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Ita_Part5" sheetId="1" state="visible" r:id="rId2"/>
    <sheet name="Ris_Ita_Part5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Italiano nella Parte 'Grammatica'
Classe II secondaria di II grado</a:t>
            </a:r>
          </a:p>
        </c:rich>
      </c:tx>
      <c:layout>
        <c:manualLayout>
          <c:xMode val="edge"/>
          <c:yMode val="edge"/>
          <c:x val="0.21991790883560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187026062575671"/>
          <c:w val="0.949578742709008"/>
          <c:h val="0.776142229019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$2:$C$19</c:f>
              <c:numCache>
                <c:formatCode>General</c:formatCode>
                <c:ptCount val="18"/>
                <c:pt idx="0">
                  <c:v>67.6136363636364</c:v>
                </c:pt>
                <c:pt idx="1">
                  <c:v>91.4545454545455</c:v>
                </c:pt>
                <c:pt idx="2">
                  <c:v>59.7902097902098</c:v>
                </c:pt>
                <c:pt idx="3">
                  <c:v>61.038961038961</c:v>
                </c:pt>
                <c:pt idx="4">
                  <c:v>62.5</c:v>
                </c:pt>
                <c:pt idx="5">
                  <c:v>60.6060606060606</c:v>
                </c:pt>
                <c:pt idx="6">
                  <c:v>49.6212121212121</c:v>
                </c:pt>
                <c:pt idx="7">
                  <c:v>82.4675324675325</c:v>
                </c:pt>
                <c:pt idx="8">
                  <c:v>70.8041958041958</c:v>
                </c:pt>
                <c:pt idx="9">
                  <c:v>69.8051948051948</c:v>
                </c:pt>
                <c:pt idx="10">
                  <c:v>80.5194805194805</c:v>
                </c:pt>
                <c:pt idx="11">
                  <c:v>91.7613636363636</c:v>
                </c:pt>
                <c:pt idx="12">
                  <c:v>82.0247933884298</c:v>
                </c:pt>
                <c:pt idx="13">
                  <c:v>68.5064935064935</c:v>
                </c:pt>
                <c:pt idx="14">
                  <c:v>71.1480362537764</c:v>
                </c:pt>
                <c:pt idx="15">
                  <c:v>65.4003874901606</c:v>
                </c:pt>
                <c:pt idx="16">
                  <c:v>65.9639354874502</c:v>
                </c:pt>
                <c:pt idx="17">
                  <c:v>67.0502752737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$2:$D$19</c:f>
              <c:numCache>
                <c:formatCode>General</c:formatCode>
                <c:ptCount val="18"/>
                <c:pt idx="0">
                  <c:v>67.6136363636364</c:v>
                </c:pt>
                <c:pt idx="1">
                  <c:v>91.4545454545455</c:v>
                </c:pt>
                <c:pt idx="2">
                  <c:v>59.7902097902098</c:v>
                </c:pt>
                <c:pt idx="3">
                  <c:v>61.038961038961</c:v>
                </c:pt>
                <c:pt idx="4">
                  <c:v>62.5</c:v>
                </c:pt>
                <c:pt idx="5">
                  <c:v>60.6060606060606</c:v>
                </c:pt>
                <c:pt idx="6">
                  <c:v>49.6212121212121</c:v>
                </c:pt>
                <c:pt idx="7">
                  <c:v>82.4675324675325</c:v>
                </c:pt>
                <c:pt idx="8">
                  <c:v>70.8041958041958</c:v>
                </c:pt>
                <c:pt idx="9">
                  <c:v>69.8051948051948</c:v>
                </c:pt>
                <c:pt idx="10">
                  <c:v>80.5194805194805</c:v>
                </c:pt>
                <c:pt idx="11">
                  <c:v>91.7613636363636</c:v>
                </c:pt>
                <c:pt idx="12">
                  <c:v>82.0247933884298</c:v>
                </c:pt>
                <c:pt idx="13">
                  <c:v>68.5064935064935</c:v>
                </c:pt>
                <c:pt idx="14">
                  <c:v>71.1480362537764</c:v>
                </c:pt>
                <c:pt idx="15">
                  <c:v>66.3395659765532</c:v>
                </c:pt>
                <c:pt idx="16">
                  <c:v>67.0954749811437</c:v>
                </c:pt>
                <c:pt idx="17">
                  <c:v>67.690864872848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$2:$E$19</c:f>
              <c:numCache>
                <c:formatCode>General</c:formatCode>
                <c:ptCount val="18"/>
                <c:pt idx="0">
                  <c:v>67.6136363636364</c:v>
                </c:pt>
                <c:pt idx="1">
                  <c:v>91.4545454545455</c:v>
                </c:pt>
                <c:pt idx="2">
                  <c:v>59.7902097902098</c:v>
                </c:pt>
                <c:pt idx="3">
                  <c:v>61.038961038961</c:v>
                </c:pt>
                <c:pt idx="4">
                  <c:v>62.5</c:v>
                </c:pt>
                <c:pt idx="5">
                  <c:v>60.6060606060606</c:v>
                </c:pt>
                <c:pt idx="6">
                  <c:v>49.6212121212121</c:v>
                </c:pt>
                <c:pt idx="7">
                  <c:v>82.4675324675325</c:v>
                </c:pt>
                <c:pt idx="8">
                  <c:v>70.8041958041958</c:v>
                </c:pt>
                <c:pt idx="9">
                  <c:v>69.8051948051948</c:v>
                </c:pt>
                <c:pt idx="10">
                  <c:v>80.5194805194805</c:v>
                </c:pt>
                <c:pt idx="11">
                  <c:v>91.7613636363636</c:v>
                </c:pt>
                <c:pt idx="12">
                  <c:v>82.0247933884298</c:v>
                </c:pt>
                <c:pt idx="13">
                  <c:v>68.5064935064935</c:v>
                </c:pt>
                <c:pt idx="14">
                  <c:v>71.1480362537764</c:v>
                </c:pt>
                <c:pt idx="15">
                  <c:v>67.2787444629459</c:v>
                </c:pt>
                <c:pt idx="16">
                  <c:v>68.2270144748373</c:v>
                </c:pt>
                <c:pt idx="17">
                  <c:v>68.331454471952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403"/>
        <c:axId val="36362401"/>
      </c:lineChart>
      <c:catAx>
        <c:axId val="80494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2401"/>
        <c:crossesAt val="0"/>
        <c:auto val="1"/>
        <c:lblAlgn val="ctr"/>
        <c:lblOffset val="100"/>
        <c:noMultiLvlLbl val="0"/>
      </c:catAx>
      <c:valAx>
        <c:axId val="363624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7.6136363636364</v>
      </c>
      <c r="D2" s="3" t="n">
        <v>67.6136363636364</v>
      </c>
      <c r="E2" s="3" t="n">
        <v>67.6136363636364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91.4545454545455</v>
      </c>
      <c r="D3" s="3" t="n">
        <v>91.4545454545455</v>
      </c>
      <c r="E3" s="3" t="n">
        <v>91.4545454545455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59.7902097902098</v>
      </c>
      <c r="D4" s="3" t="n">
        <v>59.7902097902098</v>
      </c>
      <c r="E4" s="3" t="n">
        <v>59.7902097902098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1.038961038961</v>
      </c>
      <c r="D5" s="3" t="n">
        <v>61.038961038961</v>
      </c>
      <c r="E5" s="3" t="n">
        <v>61.038961038961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62.5</v>
      </c>
      <c r="D6" s="3" t="n">
        <v>62.5</v>
      </c>
      <c r="E6" s="3" t="n">
        <v>62.5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60.6060606060606</v>
      </c>
      <c r="D7" s="3" t="n">
        <v>60.6060606060606</v>
      </c>
      <c r="E7" s="3" t="n">
        <v>60.6060606060606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49.6212121212121</v>
      </c>
      <c r="D8" s="3" t="n">
        <v>49.6212121212121</v>
      </c>
      <c r="E8" s="3" t="n">
        <v>49.6212121212121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82.4675324675325</v>
      </c>
      <c r="D9" s="3" t="n">
        <v>82.4675324675325</v>
      </c>
      <c r="E9" s="3" t="n">
        <v>82.4675324675325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70.8041958041958</v>
      </c>
      <c r="D10" s="3" t="n">
        <v>70.8041958041958</v>
      </c>
      <c r="E10" s="3" t="n">
        <v>70.8041958041958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69.8051948051948</v>
      </c>
      <c r="D11" s="3" t="n">
        <v>69.8051948051948</v>
      </c>
      <c r="E11" s="3" t="n">
        <v>69.8051948051948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80.5194805194805</v>
      </c>
      <c r="D12" s="3" t="n">
        <v>80.5194805194805</v>
      </c>
      <c r="E12" s="3" t="n">
        <v>80.5194805194805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91.7613636363636</v>
      </c>
      <c r="D13" s="3" t="n">
        <v>91.7613636363636</v>
      </c>
      <c r="E13" s="3" t="n">
        <v>91.7613636363636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82.0247933884298</v>
      </c>
      <c r="D14" s="3" t="n">
        <v>82.0247933884298</v>
      </c>
      <c r="E14" s="3" t="n">
        <v>82.0247933884298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68.5064935064935</v>
      </c>
      <c r="D15" s="3" t="n">
        <v>68.5064935064935</v>
      </c>
      <c r="E15" s="3" t="n">
        <v>68.5064935064935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71.1480362537764</v>
      </c>
      <c r="D16" s="3" t="n">
        <v>71.1480362537764</v>
      </c>
      <c r="E16" s="3" t="n">
        <v>71.1480362537764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65.4003874901606</v>
      </c>
      <c r="D17" s="3" t="n">
        <v>66.3395659765532</v>
      </c>
      <c r="E17" s="3" t="n">
        <v>67.2787444629459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65.9639354874502</v>
      </c>
      <c r="D18" s="3" t="n">
        <v>67.0954749811437</v>
      </c>
      <c r="E18" s="3" t="n">
        <v>68.2270144748373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67.0502752737448</v>
      </c>
      <c r="D19" s="3" t="n">
        <v>67.6908648728486</v>
      </c>
      <c r="E19" s="3" t="n">
        <v>68.33145447195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2:13:57Z</dcterms:created>
  <dc:creator>Vidoni</dc:creator>
  <dc:description/>
  <dc:language>en-US</dc:language>
  <cp:lastModifiedBy>Vidoni</cp:lastModifiedBy>
  <dcterms:modified xsi:type="dcterms:W3CDTF">2011-12-06T12:13:59Z</dcterms:modified>
  <cp:revision>0</cp:revision>
  <dc:subject/>
  <dc:title/>
</cp:coreProperties>
</file>