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Spazio_e_figure" sheetId="1" state="visible" r:id="rId2"/>
    <sheet name="Ris_Mat_Spazio_e_figure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2 'Spazio e figure'
Classe II secondaria di II grado</a:t>
            </a:r>
          </a:p>
        </c:rich>
      </c:tx>
      <c:layout>
        <c:manualLayout>
          <c:xMode val="edge"/>
          <c:yMode val="edge"/>
          <c:x val="0.1720025923525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$2:$C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4.1781931764308</c:v>
                </c:pt>
                <c:pt idx="16">
                  <c:v>46.8011091479007</c:v>
                </c:pt>
                <c:pt idx="17">
                  <c:v>49.04180731880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$2:$D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5.9616268565845</c:v>
                </c:pt>
                <c:pt idx="16">
                  <c:v>48.3388536944065</c:v>
                </c:pt>
                <c:pt idx="17">
                  <c:v>49.81666390687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$2:$E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7.7450605367382</c:v>
                </c:pt>
                <c:pt idx="16">
                  <c:v>49.8765982409122</c:v>
                </c:pt>
                <c:pt idx="17">
                  <c:v>50.59152049495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2496"/>
        <c:axId val="91745370"/>
      </c:lineChart>
      <c:catAx>
        <c:axId val="86162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5370"/>
        <c:crossesAt val="0"/>
        <c:auto val="1"/>
        <c:lblAlgn val="ctr"/>
        <c:lblOffset val="100"/>
        <c:noMultiLvlLbl val="0"/>
      </c:catAx>
      <c:valAx>
        <c:axId val="9174537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2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9.7727272727273</v>
      </c>
      <c r="D2" s="3" t="n">
        <v>39.7727272727273</v>
      </c>
      <c r="E2" s="3" t="n">
        <v>39.772727272727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8181818181818</v>
      </c>
      <c r="D3" s="3" t="n">
        <v>49.8181818181818</v>
      </c>
      <c r="E3" s="3" t="n">
        <v>49.818181818181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</v>
      </c>
      <c r="D4" s="3" t="n">
        <v>48</v>
      </c>
      <c r="E4" s="3" t="n">
        <v>4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2.8138528138528</v>
      </c>
      <c r="D5" s="3" t="n">
        <v>52.8138528138528</v>
      </c>
      <c r="E5" s="3" t="n">
        <v>52.813852813852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31.4935064935065</v>
      </c>
      <c r="D6" s="3" t="n">
        <v>31.4935064935065</v>
      </c>
      <c r="E6" s="3" t="n">
        <v>31.493506493506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4.1558441558442</v>
      </c>
      <c r="D7" s="3" t="n">
        <v>44.1558441558442</v>
      </c>
      <c r="E7" s="3" t="n">
        <v>44.155844155844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4.8484848484849</v>
      </c>
      <c r="D8" s="3" t="n">
        <v>34.8484848484849</v>
      </c>
      <c r="E8" s="3" t="n">
        <v>34.84848484848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7.4747474747475</v>
      </c>
      <c r="D9" s="3" t="n">
        <v>47.4747474747475</v>
      </c>
      <c r="E9" s="3" t="n">
        <v>47.4747474747475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7.8321678321678</v>
      </c>
      <c r="D10" s="3" t="n">
        <v>67.8321678321678</v>
      </c>
      <c r="E10" s="3" t="n">
        <v>67.8321678321678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5.0649350649351</v>
      </c>
      <c r="D11" s="3" t="n">
        <v>35.0649350649351</v>
      </c>
      <c r="E11" s="3" t="n">
        <v>35.064935064935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61.0909090909091</v>
      </c>
      <c r="D12" s="3" t="n">
        <v>61.0909090909091</v>
      </c>
      <c r="E12" s="3" t="n">
        <v>61.0909090909091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72.1590909090909</v>
      </c>
      <c r="D13" s="3" t="n">
        <v>72.1590909090909</v>
      </c>
      <c r="E13" s="3" t="n">
        <v>72.1590909090909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61.1570247933884</v>
      </c>
      <c r="D14" s="3" t="n">
        <v>61.1570247933884</v>
      </c>
      <c r="E14" s="3" t="n">
        <v>61.1570247933884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8.5714285714286</v>
      </c>
      <c r="D15" s="3" t="n">
        <v>78.5714285714286</v>
      </c>
      <c r="E15" s="3" t="n">
        <v>78.5714285714286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50.0278862242052</v>
      </c>
      <c r="D16" s="3" t="n">
        <v>50.0278862242052</v>
      </c>
      <c r="E16" s="3" t="n">
        <v>50.0278862242052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44.1781931764308</v>
      </c>
      <c r="D17" s="3" t="n">
        <v>45.9616268565845</v>
      </c>
      <c r="E17" s="3" t="n">
        <v>47.7450605367382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46.8011091479007</v>
      </c>
      <c r="D18" s="3" t="n">
        <v>48.3388536944065</v>
      </c>
      <c r="E18" s="3" t="n">
        <v>49.8765982409122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49.0418073188021</v>
      </c>
      <c r="D19" s="3" t="n">
        <v>49.8166639068782</v>
      </c>
      <c r="E19" s="3" t="n">
        <v>50.5915204949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02:41Z</dcterms:created>
  <dc:creator>p</dc:creator>
  <dc:description/>
  <dc:language>en-US</dc:language>
  <cp:lastModifiedBy>p</cp:lastModifiedBy>
  <dcterms:modified xsi:type="dcterms:W3CDTF">2011-12-05T18:02:43Z</dcterms:modified>
  <cp:revision>0</cp:revision>
  <dc:subject/>
  <dc:title/>
</cp:coreProperties>
</file>