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Mat_Relazioni_e_funzioni" sheetId="1" state="visible" r:id="rId2"/>
    <sheet name="Ris_Mat_Relazioni_e_funzioni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Matematica nell'Ambito 4 'Relazioni e funzioni'
Classe II secondaria di II grado</a:t>
            </a:r>
          </a:p>
        </c:rich>
      </c:tx>
      <c:layout>
        <c:manualLayout>
          <c:xMode val="edge"/>
          <c:yMode val="edge"/>
          <c:x val="0.147288831281054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87026062575671"/>
          <c:w val="0.950313242600994"/>
          <c:h val="0.775951060982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$2:$C$19</c:f>
              <c:numCache>
                <c:formatCode>General</c:formatCode>
                <c:ptCount val="18"/>
                <c:pt idx="0">
                  <c:v>32.7380952380952</c:v>
                </c:pt>
                <c:pt idx="1">
                  <c:v>32.5714285714286</c:v>
                </c:pt>
                <c:pt idx="2">
                  <c:v>33.4285714285714</c:v>
                </c:pt>
                <c:pt idx="3">
                  <c:v>46.5986394557823</c:v>
                </c:pt>
                <c:pt idx="4">
                  <c:v>29.0816326530612</c:v>
                </c:pt>
                <c:pt idx="5">
                  <c:v>30.6122448979592</c:v>
                </c:pt>
                <c:pt idx="6">
                  <c:v>26.4880952380952</c:v>
                </c:pt>
                <c:pt idx="7">
                  <c:v>42.0634920634921</c:v>
                </c:pt>
                <c:pt idx="8">
                  <c:v>59.3406593406593</c:v>
                </c:pt>
                <c:pt idx="9">
                  <c:v>37.5</c:v>
                </c:pt>
                <c:pt idx="10">
                  <c:v>39.4285714285714</c:v>
                </c:pt>
                <c:pt idx="11">
                  <c:v>50.4464285714286</c:v>
                </c:pt>
                <c:pt idx="12">
                  <c:v>32.7922077922078</c:v>
                </c:pt>
                <c:pt idx="13">
                  <c:v>49.4897959183674</c:v>
                </c:pt>
                <c:pt idx="14">
                  <c:v>38.1682734443471</c:v>
                </c:pt>
                <c:pt idx="15">
                  <c:v>28.3825547696031</c:v>
                </c:pt>
                <c:pt idx="16">
                  <c:v>31.1339123712168</c:v>
                </c:pt>
                <c:pt idx="17">
                  <c:v>33.3865336054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$2:$D$19</c:f>
              <c:numCache>
                <c:formatCode>General</c:formatCode>
                <c:ptCount val="18"/>
                <c:pt idx="0">
                  <c:v>32.7380952380952</c:v>
                </c:pt>
                <c:pt idx="1">
                  <c:v>32.5714285714286</c:v>
                </c:pt>
                <c:pt idx="2">
                  <c:v>33.4285714285714</c:v>
                </c:pt>
                <c:pt idx="3">
                  <c:v>46.5986394557823</c:v>
                </c:pt>
                <c:pt idx="4">
                  <c:v>29.0816326530612</c:v>
                </c:pt>
                <c:pt idx="5">
                  <c:v>30.6122448979592</c:v>
                </c:pt>
                <c:pt idx="6">
                  <c:v>26.4880952380952</c:v>
                </c:pt>
                <c:pt idx="7">
                  <c:v>42.0634920634921</c:v>
                </c:pt>
                <c:pt idx="8">
                  <c:v>59.3406593406593</c:v>
                </c:pt>
                <c:pt idx="9">
                  <c:v>37.5</c:v>
                </c:pt>
                <c:pt idx="10">
                  <c:v>39.4285714285714</c:v>
                </c:pt>
                <c:pt idx="11">
                  <c:v>50.4464285714286</c:v>
                </c:pt>
                <c:pt idx="12">
                  <c:v>32.7922077922078</c:v>
                </c:pt>
                <c:pt idx="13">
                  <c:v>49.4897959183674</c:v>
                </c:pt>
                <c:pt idx="14">
                  <c:v>38.1682734443471</c:v>
                </c:pt>
                <c:pt idx="15">
                  <c:v>31.2410363626457</c:v>
                </c:pt>
                <c:pt idx="16">
                  <c:v>32.8159060882192</c:v>
                </c:pt>
                <c:pt idx="17">
                  <c:v>33.988753171766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$2:$E$19</c:f>
              <c:numCache>
                <c:formatCode>General</c:formatCode>
                <c:ptCount val="18"/>
                <c:pt idx="0">
                  <c:v>32.7380952380952</c:v>
                </c:pt>
                <c:pt idx="1">
                  <c:v>32.5714285714286</c:v>
                </c:pt>
                <c:pt idx="2">
                  <c:v>33.4285714285714</c:v>
                </c:pt>
                <c:pt idx="3">
                  <c:v>46.5986394557823</c:v>
                </c:pt>
                <c:pt idx="4">
                  <c:v>29.0816326530612</c:v>
                </c:pt>
                <c:pt idx="5">
                  <c:v>30.6122448979592</c:v>
                </c:pt>
                <c:pt idx="6">
                  <c:v>26.4880952380952</c:v>
                </c:pt>
                <c:pt idx="7">
                  <c:v>42.0634920634921</c:v>
                </c:pt>
                <c:pt idx="8">
                  <c:v>59.3406593406593</c:v>
                </c:pt>
                <c:pt idx="9">
                  <c:v>37.5</c:v>
                </c:pt>
                <c:pt idx="10">
                  <c:v>39.4285714285714</c:v>
                </c:pt>
                <c:pt idx="11">
                  <c:v>50.4464285714286</c:v>
                </c:pt>
                <c:pt idx="12">
                  <c:v>32.7922077922078</c:v>
                </c:pt>
                <c:pt idx="13">
                  <c:v>49.4897959183674</c:v>
                </c:pt>
                <c:pt idx="14">
                  <c:v>38.1682734443471</c:v>
                </c:pt>
                <c:pt idx="15">
                  <c:v>34.0995179556882</c:v>
                </c:pt>
                <c:pt idx="16">
                  <c:v>34.4978998052216</c:v>
                </c:pt>
                <c:pt idx="17">
                  <c:v>34.59097273804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6910"/>
        <c:axId val="73099377"/>
      </c:lineChart>
      <c:catAx>
        <c:axId val="48326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9377"/>
        <c:crossesAt val="0"/>
        <c:auto val="1"/>
        <c:lblAlgn val="ctr"/>
        <c:lblOffset val="100"/>
        <c:noMultiLvlLbl val="0"/>
      </c:catAx>
      <c:valAx>
        <c:axId val="7309937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6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32.7380952380952</v>
      </c>
      <c r="D2" s="3" t="n">
        <v>32.7380952380952</v>
      </c>
      <c r="E2" s="3" t="n">
        <v>32.7380952380952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32.5714285714286</v>
      </c>
      <c r="D3" s="3" t="n">
        <v>32.5714285714286</v>
      </c>
      <c r="E3" s="3" t="n">
        <v>32.5714285714286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33.4285714285714</v>
      </c>
      <c r="D4" s="3" t="n">
        <v>33.4285714285714</v>
      </c>
      <c r="E4" s="3" t="n">
        <v>33.4285714285714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46.5986394557823</v>
      </c>
      <c r="D5" s="3" t="n">
        <v>46.5986394557823</v>
      </c>
      <c r="E5" s="3" t="n">
        <v>46.5986394557823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29.0816326530612</v>
      </c>
      <c r="D6" s="3" t="n">
        <v>29.0816326530612</v>
      </c>
      <c r="E6" s="3" t="n">
        <v>29.0816326530612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30.6122448979592</v>
      </c>
      <c r="D7" s="3" t="n">
        <v>30.6122448979592</v>
      </c>
      <c r="E7" s="3" t="n">
        <v>30.6122448979592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26.4880952380952</v>
      </c>
      <c r="D8" s="3" t="n">
        <v>26.4880952380952</v>
      </c>
      <c r="E8" s="3" t="n">
        <v>26.4880952380952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42.0634920634921</v>
      </c>
      <c r="D9" s="3" t="n">
        <v>42.0634920634921</v>
      </c>
      <c r="E9" s="3" t="n">
        <v>42.0634920634921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59.3406593406593</v>
      </c>
      <c r="D10" s="3" t="n">
        <v>59.3406593406593</v>
      </c>
      <c r="E10" s="3" t="n">
        <v>59.3406593406593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37.5</v>
      </c>
      <c r="D11" s="3" t="n">
        <v>37.5</v>
      </c>
      <c r="E11" s="3" t="n">
        <v>37.5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39.4285714285714</v>
      </c>
      <c r="D12" s="3" t="n">
        <v>39.4285714285714</v>
      </c>
      <c r="E12" s="3" t="n">
        <v>39.4285714285714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50.4464285714286</v>
      </c>
      <c r="D13" s="3" t="n">
        <v>50.4464285714286</v>
      </c>
      <c r="E13" s="3" t="n">
        <v>50.4464285714286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32.7922077922078</v>
      </c>
      <c r="D14" s="3" t="n">
        <v>32.7922077922078</v>
      </c>
      <c r="E14" s="3" t="n">
        <v>32.7922077922078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49.4897959183674</v>
      </c>
      <c r="D15" s="3" t="n">
        <v>49.4897959183674</v>
      </c>
      <c r="E15" s="3" t="n">
        <v>49.4897959183674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38.1682734443471</v>
      </c>
      <c r="D16" s="3" t="n">
        <v>38.1682734443471</v>
      </c>
      <c r="E16" s="3" t="n">
        <v>38.1682734443471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28.3825547696031</v>
      </c>
      <c r="D17" s="3" t="n">
        <v>31.2410363626457</v>
      </c>
      <c r="E17" s="3" t="n">
        <v>34.0995179556882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31.1339123712168</v>
      </c>
      <c r="D18" s="3" t="n">
        <v>32.8159060882192</v>
      </c>
      <c r="E18" s="3" t="n">
        <v>34.4978998052216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33.3865336054869</v>
      </c>
      <c r="D19" s="3" t="n">
        <v>33.9887531717664</v>
      </c>
      <c r="E19" s="3" t="n">
        <v>34.5909727380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13:00Z</dcterms:created>
  <dc:creator>p</dc:creator>
  <dc:description/>
  <dc:language>en-US</dc:language>
  <cp:lastModifiedBy>p</cp:lastModifiedBy>
  <dcterms:modified xsi:type="dcterms:W3CDTF">2011-12-06T10:13:03Z</dcterms:modified>
  <cp:revision>0</cp:revision>
  <dc:subject/>
  <dc:title/>
</cp:coreProperties>
</file>