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3" sheetId="1" state="visible" r:id="rId2"/>
    <sheet name="Ris_Ita_Part3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Espositivo'
Classe II secondaria di II grado</a:t>
            </a:r>
          </a:p>
        </c:rich>
      </c:tx>
      <c:layout>
        <c:manualLayout>
          <c:xMode val="edge"/>
          <c:yMode val="edge"/>
          <c:x val="0.19891985310002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$2:$C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4.820108287453</c:v>
                </c:pt>
                <c:pt idx="16">
                  <c:v>76.1360053884199</c:v>
                </c:pt>
                <c:pt idx="17">
                  <c:v>77.3631747819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$2:$D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5.7712325001802</c:v>
                </c:pt>
                <c:pt idx="16">
                  <c:v>76.8154544272486</c:v>
                </c:pt>
                <c:pt idx="17">
                  <c:v>77.7853000142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$2:$E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6.7223567129073</c:v>
                </c:pt>
                <c:pt idx="16">
                  <c:v>77.4949034660774</c:v>
                </c:pt>
                <c:pt idx="17">
                  <c:v>78.20742524653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2764"/>
        <c:axId val="78459401"/>
      </c:lineChart>
      <c:catAx>
        <c:axId val="15182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9401"/>
        <c:crossesAt val="0"/>
        <c:auto val="1"/>
        <c:lblAlgn val="ctr"/>
        <c:lblOffset val="100"/>
        <c:noMultiLvlLbl val="0"/>
      </c:catAx>
      <c:valAx>
        <c:axId val="784594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9.1666666666667</v>
      </c>
      <c r="D2" s="3" t="n">
        <v>79.1666666666667</v>
      </c>
      <c r="E2" s="3" t="n">
        <v>79.1666666666667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5</v>
      </c>
      <c r="D3" s="3" t="n">
        <v>85</v>
      </c>
      <c r="E3" s="3" t="n">
        <v>8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6.3461538461538</v>
      </c>
      <c r="D4" s="3" t="n">
        <v>66.3461538461538</v>
      </c>
      <c r="E4" s="3" t="n">
        <v>66.346153846153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6.4285714285714</v>
      </c>
      <c r="D5" s="3" t="n">
        <v>46.4285714285714</v>
      </c>
      <c r="E5" s="3" t="n">
        <v>46.428571428571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6.9642857142857</v>
      </c>
      <c r="D6" s="3" t="n">
        <v>66.9642857142857</v>
      </c>
      <c r="E6" s="3" t="n">
        <v>66.9642857142857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1.9047619047619</v>
      </c>
      <c r="D7" s="3" t="n">
        <v>61.9047619047619</v>
      </c>
      <c r="E7" s="3" t="n">
        <v>61.9047619047619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72.9166666666667</v>
      </c>
      <c r="D8" s="3" t="n">
        <v>72.9166666666667</v>
      </c>
      <c r="E8" s="3" t="n">
        <v>72.916666666666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83.0357142857143</v>
      </c>
      <c r="D9" s="3" t="n">
        <v>83.0357142857143</v>
      </c>
      <c r="E9" s="3" t="n">
        <v>83.0357142857143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6.9230769230769</v>
      </c>
      <c r="D10" s="3" t="n">
        <v>76.9230769230769</v>
      </c>
      <c r="E10" s="3" t="n">
        <v>76.9230769230769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88.3928571428571</v>
      </c>
      <c r="D11" s="3" t="n">
        <v>88.3928571428571</v>
      </c>
      <c r="E11" s="3" t="n">
        <v>88.392857142857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84.8214285714286</v>
      </c>
      <c r="D12" s="3" t="n">
        <v>84.8214285714286</v>
      </c>
      <c r="E12" s="3" t="n">
        <v>84.8214285714286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9.0625</v>
      </c>
      <c r="D13" s="3" t="n">
        <v>89.0625</v>
      </c>
      <c r="E13" s="3" t="n">
        <v>89.0625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92.0454545454546</v>
      </c>
      <c r="D14" s="3" t="n">
        <v>92.0454545454546</v>
      </c>
      <c r="E14" s="3" t="n">
        <v>92.045454545454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4.2857142857143</v>
      </c>
      <c r="D15" s="3" t="n">
        <v>64.2857142857143</v>
      </c>
      <c r="E15" s="3" t="n">
        <v>64.2857142857143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6.0574018126888</v>
      </c>
      <c r="D16" s="3" t="n">
        <v>76.0574018126888</v>
      </c>
      <c r="E16" s="3" t="n">
        <v>76.057401812688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74.820108287453</v>
      </c>
      <c r="D17" s="3" t="n">
        <v>75.7712325001802</v>
      </c>
      <c r="E17" s="3" t="n">
        <v>76.7223567129073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76.1360053884199</v>
      </c>
      <c r="D18" s="3" t="n">
        <v>76.8154544272486</v>
      </c>
      <c r="E18" s="3" t="n">
        <v>77.4949034660774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77.3631747819337</v>
      </c>
      <c r="D19" s="3" t="n">
        <v>77.7853000142367</v>
      </c>
      <c r="E19" s="3" t="n">
        <v>78.2074252465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13:07Z</dcterms:created>
  <dc:creator>Vidoni</dc:creator>
  <dc:description/>
  <dc:language>en-US</dc:language>
  <cp:lastModifiedBy>Vidoni</cp:lastModifiedBy>
  <dcterms:modified xsi:type="dcterms:W3CDTF">2011-12-05T22:13:09Z</dcterms:modified>
  <cp:revision>0</cp:revision>
  <dc:subject/>
  <dc:title/>
</cp:coreProperties>
</file>