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Mat_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complessivo della prova di Matematica
Classe II secondaria di II grado</a:t>
            </a:r>
          </a:p>
        </c:rich>
      </c:tx>
      <c:layout>
        <c:manualLayout>
          <c:xMode val="edge"/>
          <c:yMode val="edge"/>
          <c:x val="0.25737740332685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$2:$C$19</c:f>
              <c:numCache>
                <c:formatCode>General</c:formatCode>
                <c:ptCount val="18"/>
                <c:pt idx="0">
                  <c:v>42.7672955974843</c:v>
                </c:pt>
                <c:pt idx="1">
                  <c:v>51.9245283018868</c:v>
                </c:pt>
                <c:pt idx="2">
                  <c:v>46.4150943396226</c:v>
                </c:pt>
                <c:pt idx="3">
                  <c:v>57.8616352201258</c:v>
                </c:pt>
                <c:pt idx="4">
                  <c:v>36.3207547169811</c:v>
                </c:pt>
                <c:pt idx="5">
                  <c:v>46.7205750224618</c:v>
                </c:pt>
                <c:pt idx="6">
                  <c:v>35.9276729559749</c:v>
                </c:pt>
                <c:pt idx="7">
                  <c:v>55.9748427672956</c:v>
                </c:pt>
                <c:pt idx="8">
                  <c:v>69.4484760522497</c:v>
                </c:pt>
                <c:pt idx="9">
                  <c:v>47.6415094339623</c:v>
                </c:pt>
                <c:pt idx="10">
                  <c:v>57.2830188679245</c:v>
                </c:pt>
                <c:pt idx="11">
                  <c:v>65.2122641509434</c:v>
                </c:pt>
                <c:pt idx="12">
                  <c:v>53.2590051457976</c:v>
                </c:pt>
                <c:pt idx="13">
                  <c:v>70.6199460916442</c:v>
                </c:pt>
                <c:pt idx="14">
                  <c:v>51.6784350040513</c:v>
                </c:pt>
                <c:pt idx="15">
                  <c:v>42.7689977271219</c:v>
                </c:pt>
                <c:pt idx="16">
                  <c:v>45.1128567536942</c:v>
                </c:pt>
                <c:pt idx="17">
                  <c:v>47.232789813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$2:$D$19</c:f>
              <c:numCache>
                <c:formatCode>General</c:formatCode>
                <c:ptCount val="18"/>
                <c:pt idx="0">
                  <c:v>42.7672955974843</c:v>
                </c:pt>
                <c:pt idx="1">
                  <c:v>51.9245283018868</c:v>
                </c:pt>
                <c:pt idx="2">
                  <c:v>46.4150943396226</c:v>
                </c:pt>
                <c:pt idx="3">
                  <c:v>57.8616352201258</c:v>
                </c:pt>
                <c:pt idx="4">
                  <c:v>36.3207547169811</c:v>
                </c:pt>
                <c:pt idx="5">
                  <c:v>46.7205750224618</c:v>
                </c:pt>
                <c:pt idx="6">
                  <c:v>35.9276729559749</c:v>
                </c:pt>
                <c:pt idx="7">
                  <c:v>55.9748427672956</c:v>
                </c:pt>
                <c:pt idx="8">
                  <c:v>69.4484760522497</c:v>
                </c:pt>
                <c:pt idx="9">
                  <c:v>47.6415094339623</c:v>
                </c:pt>
                <c:pt idx="10">
                  <c:v>57.2830188679245</c:v>
                </c:pt>
                <c:pt idx="11">
                  <c:v>65.2122641509434</c:v>
                </c:pt>
                <c:pt idx="12">
                  <c:v>53.2590051457976</c:v>
                </c:pt>
                <c:pt idx="13">
                  <c:v>70.6199460916442</c:v>
                </c:pt>
                <c:pt idx="14">
                  <c:v>51.6784350040513</c:v>
                </c:pt>
                <c:pt idx="15">
                  <c:v>44.69563738693</c:v>
                </c:pt>
                <c:pt idx="16">
                  <c:v>46.3454514926925</c:v>
                </c:pt>
                <c:pt idx="17">
                  <c:v>47.85016509599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$2:$E$19</c:f>
              <c:numCache>
                <c:formatCode>General</c:formatCode>
                <c:ptCount val="18"/>
                <c:pt idx="0">
                  <c:v>42.7672955974843</c:v>
                </c:pt>
                <c:pt idx="1">
                  <c:v>51.9245283018868</c:v>
                </c:pt>
                <c:pt idx="2">
                  <c:v>46.4150943396226</c:v>
                </c:pt>
                <c:pt idx="3">
                  <c:v>57.8616352201258</c:v>
                </c:pt>
                <c:pt idx="4">
                  <c:v>36.3207547169811</c:v>
                </c:pt>
                <c:pt idx="5">
                  <c:v>46.7205750224618</c:v>
                </c:pt>
                <c:pt idx="6">
                  <c:v>35.9276729559749</c:v>
                </c:pt>
                <c:pt idx="7">
                  <c:v>55.9748427672956</c:v>
                </c:pt>
                <c:pt idx="8">
                  <c:v>69.4484760522497</c:v>
                </c:pt>
                <c:pt idx="9">
                  <c:v>47.6415094339623</c:v>
                </c:pt>
                <c:pt idx="10">
                  <c:v>57.2830188679245</c:v>
                </c:pt>
                <c:pt idx="11">
                  <c:v>65.2122641509434</c:v>
                </c:pt>
                <c:pt idx="12">
                  <c:v>53.2590051457976</c:v>
                </c:pt>
                <c:pt idx="13">
                  <c:v>70.6199460916442</c:v>
                </c:pt>
                <c:pt idx="14">
                  <c:v>51.6784350040513</c:v>
                </c:pt>
                <c:pt idx="15">
                  <c:v>46.6222770467381</c:v>
                </c:pt>
                <c:pt idx="16">
                  <c:v>47.5780462316908</c:v>
                </c:pt>
                <c:pt idx="17">
                  <c:v>48.4675403788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4089"/>
        <c:axId val="74441896"/>
      </c:lineChart>
      <c:catAx>
        <c:axId val="37694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1896"/>
        <c:crossesAt val="0"/>
        <c:auto val="1"/>
        <c:lblAlgn val="ctr"/>
        <c:lblOffset val="100"/>
        <c:noMultiLvlLbl val="0"/>
      </c:catAx>
      <c:valAx>
        <c:axId val="744418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42.7672955974843</v>
      </c>
      <c r="D2" s="3" t="n">
        <v>42.7672955974843</v>
      </c>
      <c r="E2" s="3" t="n">
        <v>42.767295597484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1.9245283018868</v>
      </c>
      <c r="D3" s="3" t="n">
        <v>51.9245283018868</v>
      </c>
      <c r="E3" s="3" t="n">
        <v>51.924528301886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6.4150943396226</v>
      </c>
      <c r="D4" s="3" t="n">
        <v>46.4150943396226</v>
      </c>
      <c r="E4" s="3" t="n">
        <v>46.415094339622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7.8616352201258</v>
      </c>
      <c r="D5" s="3" t="n">
        <v>57.8616352201258</v>
      </c>
      <c r="E5" s="3" t="n">
        <v>57.8616352201258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36.3207547169811</v>
      </c>
      <c r="D6" s="3" t="n">
        <v>36.3207547169811</v>
      </c>
      <c r="E6" s="3" t="n">
        <v>36.320754716981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6.7205750224618</v>
      </c>
      <c r="D7" s="3" t="n">
        <v>46.7205750224618</v>
      </c>
      <c r="E7" s="3" t="n">
        <v>46.7205750224618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35.9276729559749</v>
      </c>
      <c r="D8" s="3" t="n">
        <v>35.9276729559749</v>
      </c>
      <c r="E8" s="3" t="n">
        <v>35.927672955974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5.9748427672956</v>
      </c>
      <c r="D9" s="3" t="n">
        <v>55.9748427672956</v>
      </c>
      <c r="E9" s="3" t="n">
        <v>55.974842767295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69.4484760522497</v>
      </c>
      <c r="D10" s="3" t="n">
        <v>69.4484760522497</v>
      </c>
      <c r="E10" s="3" t="n">
        <v>69.4484760522497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47.6415094339623</v>
      </c>
      <c r="D11" s="3" t="n">
        <v>47.6415094339623</v>
      </c>
      <c r="E11" s="3" t="n">
        <v>47.6415094339623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7.2830188679245</v>
      </c>
      <c r="D12" s="3" t="n">
        <v>57.2830188679245</v>
      </c>
      <c r="E12" s="3" t="n">
        <v>57.283018867924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65.2122641509434</v>
      </c>
      <c r="D13" s="3" t="n">
        <v>65.2122641509434</v>
      </c>
      <c r="E13" s="3" t="n">
        <v>65.2122641509434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53.2590051457976</v>
      </c>
      <c r="D14" s="3" t="n">
        <v>53.2590051457976</v>
      </c>
      <c r="E14" s="3" t="n">
        <v>53.259005145797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0.6199460916442</v>
      </c>
      <c r="D15" s="3" t="n">
        <v>70.6199460916442</v>
      </c>
      <c r="E15" s="3" t="n">
        <v>70.6199460916442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51.6784350040513</v>
      </c>
      <c r="D16" s="3" t="n">
        <v>51.6784350040513</v>
      </c>
      <c r="E16" s="3" t="n">
        <v>51.6784350040513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42.7689977271219</v>
      </c>
      <c r="D17" s="3" t="n">
        <v>44.69563738693</v>
      </c>
      <c r="E17" s="3" t="n">
        <v>46.6222770467381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45.1128567536942</v>
      </c>
      <c r="D18" s="3" t="n">
        <v>46.3454514926925</v>
      </c>
      <c r="E18" s="3" t="n">
        <v>47.5780462316908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47.2327898131426</v>
      </c>
      <c r="D19" s="3" t="n">
        <v>47.8501650959918</v>
      </c>
      <c r="E19" s="3" t="n">
        <v>48.467540378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9:27:47Z</dcterms:created>
  <dc:creator>p</dc:creator>
  <dc:description/>
  <dc:language>en-US</dc:language>
  <cp:lastModifiedBy>p</cp:lastModifiedBy>
  <dcterms:modified xsi:type="dcterms:W3CDTF">2011-12-06T19:27:50Z</dcterms:modified>
  <cp:revision>0</cp:revision>
  <dc:subject/>
  <dc:title/>
</cp:coreProperties>
</file>