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Mat_Dati_e_previsioni" sheetId="1" state="visible" r:id="rId2"/>
    <sheet name="Ris_Mat_Dati_e_previsioni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Matematica nell'Ambito 3 'Dati e previsioni'
Classe II secondaria di II grado</a:t>
            </a:r>
          </a:p>
        </c:rich>
      </c:tx>
      <c:layout>
        <c:manualLayout>
          <c:xMode val="edge"/>
          <c:yMode val="edge"/>
          <c:x val="0.164225534672716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87026062575671"/>
          <c:w val="0.950313242600994"/>
          <c:h val="0.775951060982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$2:$C$19</c:f>
              <c:numCache>
                <c:formatCode>General</c:formatCode>
                <c:ptCount val="18"/>
                <c:pt idx="0">
                  <c:v>64.8809523809524</c:v>
                </c:pt>
                <c:pt idx="1">
                  <c:v>80.5714285714286</c:v>
                </c:pt>
                <c:pt idx="2">
                  <c:v>54.5714285714286</c:v>
                </c:pt>
                <c:pt idx="3">
                  <c:v>81.6326530612245</c:v>
                </c:pt>
                <c:pt idx="4">
                  <c:v>59.1836734693878</c:v>
                </c:pt>
                <c:pt idx="5">
                  <c:v>75.1700680272109</c:v>
                </c:pt>
                <c:pt idx="6">
                  <c:v>59.5238095238095</c:v>
                </c:pt>
                <c:pt idx="7">
                  <c:v>79.6296296296296</c:v>
                </c:pt>
                <c:pt idx="8">
                  <c:v>88.1868131868132</c:v>
                </c:pt>
                <c:pt idx="9">
                  <c:v>71.6836734693877</c:v>
                </c:pt>
                <c:pt idx="10">
                  <c:v>78.2857142857143</c:v>
                </c:pt>
                <c:pt idx="11">
                  <c:v>80.8035714285714</c:v>
                </c:pt>
                <c:pt idx="12">
                  <c:v>75.974025974026</c:v>
                </c:pt>
                <c:pt idx="13">
                  <c:v>81.6326530612245</c:v>
                </c:pt>
                <c:pt idx="14">
                  <c:v>73.0937773882558</c:v>
                </c:pt>
                <c:pt idx="15">
                  <c:v>64.1561669409523</c:v>
                </c:pt>
                <c:pt idx="16">
                  <c:v>66.4499428115095</c:v>
                </c:pt>
                <c:pt idx="17">
                  <c:v>69.33170174784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$2:$D$19</c:f>
              <c:numCache>
                <c:formatCode>General</c:formatCode>
                <c:ptCount val="18"/>
                <c:pt idx="0">
                  <c:v>64.8809523809524</c:v>
                </c:pt>
                <c:pt idx="1">
                  <c:v>80.5714285714286</c:v>
                </c:pt>
                <c:pt idx="2">
                  <c:v>54.5714285714286</c:v>
                </c:pt>
                <c:pt idx="3">
                  <c:v>81.6326530612245</c:v>
                </c:pt>
                <c:pt idx="4">
                  <c:v>59.1836734693878</c:v>
                </c:pt>
                <c:pt idx="5">
                  <c:v>75.1700680272109</c:v>
                </c:pt>
                <c:pt idx="6">
                  <c:v>59.5238095238095</c:v>
                </c:pt>
                <c:pt idx="7">
                  <c:v>79.6296296296296</c:v>
                </c:pt>
                <c:pt idx="8">
                  <c:v>88.1868131868132</c:v>
                </c:pt>
                <c:pt idx="9">
                  <c:v>71.6836734693877</c:v>
                </c:pt>
                <c:pt idx="10">
                  <c:v>78.2857142857143</c:v>
                </c:pt>
                <c:pt idx="11">
                  <c:v>80.8035714285714</c:v>
                </c:pt>
                <c:pt idx="12">
                  <c:v>75.974025974026</c:v>
                </c:pt>
                <c:pt idx="13">
                  <c:v>81.6326530612245</c:v>
                </c:pt>
                <c:pt idx="14">
                  <c:v>73.0937773882558</c:v>
                </c:pt>
                <c:pt idx="15">
                  <c:v>65.9272001979102</c:v>
                </c:pt>
                <c:pt idx="16">
                  <c:v>67.5091819050359</c:v>
                </c:pt>
                <c:pt idx="17">
                  <c:v>69.87281953546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$2:$E$19</c:f>
              <c:numCache>
                <c:formatCode>General</c:formatCode>
                <c:ptCount val="18"/>
                <c:pt idx="0">
                  <c:v>64.8809523809524</c:v>
                </c:pt>
                <c:pt idx="1">
                  <c:v>80.5714285714286</c:v>
                </c:pt>
                <c:pt idx="2">
                  <c:v>54.5714285714286</c:v>
                </c:pt>
                <c:pt idx="3">
                  <c:v>81.6326530612245</c:v>
                </c:pt>
                <c:pt idx="4">
                  <c:v>59.1836734693878</c:v>
                </c:pt>
                <c:pt idx="5">
                  <c:v>75.1700680272109</c:v>
                </c:pt>
                <c:pt idx="6">
                  <c:v>59.5238095238095</c:v>
                </c:pt>
                <c:pt idx="7">
                  <c:v>79.6296296296296</c:v>
                </c:pt>
                <c:pt idx="8">
                  <c:v>88.1868131868132</c:v>
                </c:pt>
                <c:pt idx="9">
                  <c:v>71.6836734693877</c:v>
                </c:pt>
                <c:pt idx="10">
                  <c:v>78.2857142857143</c:v>
                </c:pt>
                <c:pt idx="11">
                  <c:v>80.8035714285714</c:v>
                </c:pt>
                <c:pt idx="12">
                  <c:v>75.974025974026</c:v>
                </c:pt>
                <c:pt idx="13">
                  <c:v>81.6326530612245</c:v>
                </c:pt>
                <c:pt idx="14">
                  <c:v>73.0937773882558</c:v>
                </c:pt>
                <c:pt idx="15">
                  <c:v>67.6982334548681</c:v>
                </c:pt>
                <c:pt idx="16">
                  <c:v>68.5684209985624</c:v>
                </c:pt>
                <c:pt idx="17">
                  <c:v>70.41393732307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3981"/>
        <c:axId val="45866475"/>
      </c:lineChart>
      <c:catAx>
        <c:axId val="80813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6475"/>
        <c:crossesAt val="0"/>
        <c:auto val="1"/>
        <c:lblAlgn val="ctr"/>
        <c:lblOffset val="100"/>
        <c:noMultiLvlLbl val="0"/>
      </c:catAx>
      <c:valAx>
        <c:axId val="4586647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3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4.8809523809524</v>
      </c>
      <c r="D2" s="3" t="n">
        <v>64.8809523809524</v>
      </c>
      <c r="E2" s="3" t="n">
        <v>64.8809523809524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80.5714285714286</v>
      </c>
      <c r="D3" s="3" t="n">
        <v>80.5714285714286</v>
      </c>
      <c r="E3" s="3" t="n">
        <v>80.5714285714286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4.5714285714286</v>
      </c>
      <c r="D4" s="3" t="n">
        <v>54.5714285714286</v>
      </c>
      <c r="E4" s="3" t="n">
        <v>54.5714285714286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81.6326530612245</v>
      </c>
      <c r="D5" s="3" t="n">
        <v>81.6326530612245</v>
      </c>
      <c r="E5" s="3" t="n">
        <v>81.6326530612245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59.1836734693878</v>
      </c>
      <c r="D6" s="3" t="n">
        <v>59.1836734693878</v>
      </c>
      <c r="E6" s="3" t="n">
        <v>59.1836734693878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75.1700680272109</v>
      </c>
      <c r="D7" s="3" t="n">
        <v>75.1700680272109</v>
      </c>
      <c r="E7" s="3" t="n">
        <v>75.1700680272109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9.5238095238095</v>
      </c>
      <c r="D8" s="3" t="n">
        <v>59.5238095238095</v>
      </c>
      <c r="E8" s="3" t="n">
        <v>59.5238095238095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79.6296296296296</v>
      </c>
      <c r="D9" s="3" t="n">
        <v>79.6296296296296</v>
      </c>
      <c r="E9" s="3" t="n">
        <v>79.6296296296296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88.1868131868132</v>
      </c>
      <c r="D10" s="3" t="n">
        <v>88.1868131868132</v>
      </c>
      <c r="E10" s="3" t="n">
        <v>88.1868131868132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71.6836734693877</v>
      </c>
      <c r="D11" s="3" t="n">
        <v>71.6836734693877</v>
      </c>
      <c r="E11" s="3" t="n">
        <v>71.6836734693877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78.2857142857143</v>
      </c>
      <c r="D12" s="3" t="n">
        <v>78.2857142857143</v>
      </c>
      <c r="E12" s="3" t="n">
        <v>78.2857142857143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80.8035714285714</v>
      </c>
      <c r="D13" s="3" t="n">
        <v>80.8035714285714</v>
      </c>
      <c r="E13" s="3" t="n">
        <v>80.8035714285714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75.974025974026</v>
      </c>
      <c r="D14" s="3" t="n">
        <v>75.974025974026</v>
      </c>
      <c r="E14" s="3" t="n">
        <v>75.974025974026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81.6326530612245</v>
      </c>
      <c r="D15" s="3" t="n">
        <v>81.6326530612245</v>
      </c>
      <c r="E15" s="3" t="n">
        <v>81.6326530612245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73.0937773882558</v>
      </c>
      <c r="D16" s="3" t="n">
        <v>73.0937773882558</v>
      </c>
      <c r="E16" s="3" t="n">
        <v>73.0937773882558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64.1561669409523</v>
      </c>
      <c r="D17" s="3" t="n">
        <v>65.9272001979102</v>
      </c>
      <c r="E17" s="3" t="n">
        <v>67.6982334548681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66.4499428115095</v>
      </c>
      <c r="D18" s="3" t="n">
        <v>67.5091819050359</v>
      </c>
      <c r="E18" s="3" t="n">
        <v>68.5684209985624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69.3317017478423</v>
      </c>
      <c r="D19" s="3" t="n">
        <v>69.8728195354609</v>
      </c>
      <c r="E19" s="3" t="n">
        <v>70.41393732307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21:50:58Z</dcterms:created>
  <dc:creator>p</dc:creator>
  <dc:description/>
  <dc:language>en-US</dc:language>
  <cp:lastModifiedBy>p</cp:lastModifiedBy>
  <dcterms:modified xsi:type="dcterms:W3CDTF">2011-12-05T21:51:01Z</dcterms:modified>
  <cp:revision>0</cp:revision>
  <dc:subject/>
  <dc:title/>
</cp:coreProperties>
</file>