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reg" sheetId="1" state="hidden" r:id="rId2"/>
    <sheet name="Ris_Mat_reg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Meccanografico</t>
  </si>
  <si>
    <t xml:space="preserve">stringa</t>
  </si>
  <si>
    <t xml:space="preserve">mat_inf</t>
  </si>
  <si>
    <t xml:space="preserve">mat_media</t>
  </si>
  <si>
    <t xml:space="preserve">mat_sup</t>
  </si>
  <si>
    <t xml:space="preserve">CETF02000X</t>
  </si>
  <si>
    <t xml:space="preserve">CETF02000X_R</t>
  </si>
  <si>
    <t xml:space="preserve">Campania_R</t>
  </si>
  <si>
    <t xml:space="preserve">Sud_R</t>
  </si>
  <si>
    <t xml:space="preserve">Italia_R</t>
  </si>
  <si>
    <t xml:space="preserve">CETF02000X_A</t>
  </si>
  <si>
    <t xml:space="preserve">Campania_A</t>
  </si>
  <si>
    <t xml:space="preserve">Sud_A</t>
  </si>
  <si>
    <t xml:space="preserve">Italia_A</t>
  </si>
  <si>
    <t xml:space="preserve">CETF02000X_P</t>
  </si>
  <si>
    <t xml:space="preserve">Campania_P</t>
  </si>
  <si>
    <t xml:space="preserve">Sud_P</t>
  </si>
  <si>
    <t xml:space="preserve">Italia_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sultato della prova di Matematica rispetto alla regolarità del percorso di studi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13</c:f>
              <c:strCache>
                <c:ptCount val="12"/>
                <c:pt idx="0">
                  <c:v>CETF02000X_R</c:v>
                </c:pt>
                <c:pt idx="1">
                  <c:v>Campania_R</c:v>
                </c:pt>
                <c:pt idx="2">
                  <c:v>Sud_R</c:v>
                </c:pt>
                <c:pt idx="3">
                  <c:v>Italia_R</c:v>
                </c:pt>
                <c:pt idx="4">
                  <c:v>CETF02000X_A</c:v>
                </c:pt>
                <c:pt idx="5">
                  <c:v>Campania_A</c:v>
                </c:pt>
                <c:pt idx="6">
                  <c:v>Sud_A</c:v>
                </c:pt>
                <c:pt idx="7">
                  <c:v>Italia_A</c:v>
                </c:pt>
                <c:pt idx="8">
                  <c:v>CETF02000X_P</c:v>
                </c:pt>
                <c:pt idx="9">
                  <c:v>Campania_P</c:v>
                </c:pt>
                <c:pt idx="10">
                  <c:v>Sud_P</c:v>
                </c:pt>
                <c:pt idx="11">
                  <c:v>Italia_P</c:v>
                </c:pt>
              </c:strCache>
            </c:strRef>
          </c:cat>
          <c:val>
            <c:numRef>
              <c:f>DatiMatreg!$C$2:$C$13</c:f>
              <c:numCache>
                <c:formatCode>General</c:formatCode>
                <c:ptCount val="12"/>
                <c:pt idx="0">
                  <c:v>52.2424992267244</c:v>
                </c:pt>
                <c:pt idx="1">
                  <c:v>43.8670536419625</c:v>
                </c:pt>
                <c:pt idx="2">
                  <c:v>46.4719936626114</c:v>
                </c:pt>
                <c:pt idx="3">
                  <c:v>49.1826740605496</c:v>
                </c:pt>
                <c:pt idx="4">
                  <c:v>51.3694461351187</c:v>
                </c:pt>
                <c:pt idx="5">
                  <c:v>46.4373649207979</c:v>
                </c:pt>
                <c:pt idx="6">
                  <c:v>48.2538122594227</c:v>
                </c:pt>
                <c:pt idx="7">
                  <c:v>49.003311237455</c:v>
                </c:pt>
                <c:pt idx="8">
                  <c:v>49.1675915649279</c:v>
                </c:pt>
                <c:pt idx="9">
                  <c:v>34.0178837846543</c:v>
                </c:pt>
                <c:pt idx="10">
                  <c:v>36.1380520176545</c:v>
                </c:pt>
                <c:pt idx="11">
                  <c:v>39.83036702889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13</c:f>
              <c:strCache>
                <c:ptCount val="12"/>
                <c:pt idx="0">
                  <c:v>CETF02000X_R</c:v>
                </c:pt>
                <c:pt idx="1">
                  <c:v>Campania_R</c:v>
                </c:pt>
                <c:pt idx="2">
                  <c:v>Sud_R</c:v>
                </c:pt>
                <c:pt idx="3">
                  <c:v>Italia_R</c:v>
                </c:pt>
                <c:pt idx="4">
                  <c:v>CETF02000X_A</c:v>
                </c:pt>
                <c:pt idx="5">
                  <c:v>Campania_A</c:v>
                </c:pt>
                <c:pt idx="6">
                  <c:v>Sud_A</c:v>
                </c:pt>
                <c:pt idx="7">
                  <c:v>Italia_A</c:v>
                </c:pt>
                <c:pt idx="8">
                  <c:v>CETF02000X_P</c:v>
                </c:pt>
                <c:pt idx="9">
                  <c:v>Campania_P</c:v>
                </c:pt>
                <c:pt idx="10">
                  <c:v>Sud_P</c:v>
                </c:pt>
                <c:pt idx="11">
                  <c:v>Italia_P</c:v>
                </c:pt>
              </c:strCache>
            </c:strRef>
          </c:cat>
          <c:val>
            <c:numRef>
              <c:f>DatiMatreg!$D$2:$D$13</c:f>
              <c:numCache>
                <c:formatCode>General</c:formatCode>
                <c:ptCount val="12"/>
                <c:pt idx="0">
                  <c:v>52.2424992267244</c:v>
                </c:pt>
                <c:pt idx="1">
                  <c:v>45.4229758838815</c:v>
                </c:pt>
                <c:pt idx="2">
                  <c:v>47.5561431667797</c:v>
                </c:pt>
                <c:pt idx="3">
                  <c:v>49.810047344568</c:v>
                </c:pt>
                <c:pt idx="4">
                  <c:v>51.3694461351187</c:v>
                </c:pt>
                <c:pt idx="5">
                  <c:v>47.3459400589541</c:v>
                </c:pt>
                <c:pt idx="6">
                  <c:v>49.4077160570956</c:v>
                </c:pt>
                <c:pt idx="7">
                  <c:v>50.4610995370444</c:v>
                </c:pt>
                <c:pt idx="8">
                  <c:v>49.1675915649279</c:v>
                </c:pt>
                <c:pt idx="9">
                  <c:v>40.3263011407264</c:v>
                </c:pt>
                <c:pt idx="10">
                  <c:v>39.7350114088668</c:v>
                </c:pt>
                <c:pt idx="11">
                  <c:v>40.76203415306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13</c:f>
              <c:strCache>
                <c:ptCount val="12"/>
                <c:pt idx="0">
                  <c:v>CETF02000X_R</c:v>
                </c:pt>
                <c:pt idx="1">
                  <c:v>Campania_R</c:v>
                </c:pt>
                <c:pt idx="2">
                  <c:v>Sud_R</c:v>
                </c:pt>
                <c:pt idx="3">
                  <c:v>Italia_R</c:v>
                </c:pt>
                <c:pt idx="4">
                  <c:v>CETF02000X_A</c:v>
                </c:pt>
                <c:pt idx="5">
                  <c:v>Campania_A</c:v>
                </c:pt>
                <c:pt idx="6">
                  <c:v>Sud_A</c:v>
                </c:pt>
                <c:pt idx="7">
                  <c:v>Italia_A</c:v>
                </c:pt>
                <c:pt idx="8">
                  <c:v>CETF02000X_P</c:v>
                </c:pt>
                <c:pt idx="9">
                  <c:v>Campania_P</c:v>
                </c:pt>
                <c:pt idx="10">
                  <c:v>Sud_P</c:v>
                </c:pt>
                <c:pt idx="11">
                  <c:v>Italia_P</c:v>
                </c:pt>
              </c:strCache>
            </c:strRef>
          </c:cat>
          <c:val>
            <c:numRef>
              <c:f>DatiMatreg!$E$2:$E$13</c:f>
              <c:numCache>
                <c:formatCode>General</c:formatCode>
                <c:ptCount val="12"/>
                <c:pt idx="0">
                  <c:v>52.2424992267244</c:v>
                </c:pt>
                <c:pt idx="1">
                  <c:v>46.9788981258005</c:v>
                </c:pt>
                <c:pt idx="2">
                  <c:v>48.640292670948</c:v>
                </c:pt>
                <c:pt idx="3">
                  <c:v>50.4374206285865</c:v>
                </c:pt>
                <c:pt idx="4">
                  <c:v>51.3694461351187</c:v>
                </c:pt>
                <c:pt idx="5">
                  <c:v>48.2545151971103</c:v>
                </c:pt>
                <c:pt idx="6">
                  <c:v>50.5616198547685</c:v>
                </c:pt>
                <c:pt idx="7">
                  <c:v>51.9188878366338</c:v>
                </c:pt>
                <c:pt idx="8">
                  <c:v>49.1675915649279</c:v>
                </c:pt>
                <c:pt idx="9">
                  <c:v>46.6347184967985</c:v>
                </c:pt>
                <c:pt idx="10">
                  <c:v>43.3319708000792</c:v>
                </c:pt>
                <c:pt idx="11">
                  <c:v>41.693701277235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13</c:f>
              <c:strCache>
                <c:ptCount val="12"/>
                <c:pt idx="0">
                  <c:v>CETF02000X_R</c:v>
                </c:pt>
                <c:pt idx="1">
                  <c:v>Campania_R</c:v>
                </c:pt>
                <c:pt idx="2">
                  <c:v>Sud_R</c:v>
                </c:pt>
                <c:pt idx="3">
                  <c:v>Italia_R</c:v>
                </c:pt>
                <c:pt idx="4">
                  <c:v>CETF02000X_A</c:v>
                </c:pt>
                <c:pt idx="5">
                  <c:v>Campania_A</c:v>
                </c:pt>
                <c:pt idx="6">
                  <c:v>Sud_A</c:v>
                </c:pt>
                <c:pt idx="7">
                  <c:v>Italia_A</c:v>
                </c:pt>
                <c:pt idx="8">
                  <c:v>CETF02000X_P</c:v>
                </c:pt>
                <c:pt idx="9">
                  <c:v>Campania_P</c:v>
                </c:pt>
                <c:pt idx="10">
                  <c:v>Sud_P</c:v>
                </c:pt>
                <c:pt idx="11">
                  <c:v>Italia_P</c:v>
                </c:pt>
              </c:strCache>
            </c:strRef>
          </c:cat>
          <c:val>
            <c:numRef>
              <c:f>DatiMatreg!$F$2:$F$13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51190"/>
        <c:axId val="60779636"/>
      </c:lineChart>
      <c:catAx>
        <c:axId val="948511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636"/>
        <c:crossesAt val="0"/>
        <c:auto val="1"/>
        <c:lblAlgn val="ctr"/>
        <c:lblOffset val="100"/>
        <c:noMultiLvlLbl val="0"/>
      </c:catAx>
      <c:valAx>
        <c:axId val="6077963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2" t="s">
        <v>5</v>
      </c>
      <c r="B2" s="3" t="s">
        <v>6</v>
      </c>
      <c r="C2" s="3" t="n">
        <v>52.2424992267244</v>
      </c>
      <c r="D2" s="3" t="n">
        <v>52.2424992267244</v>
      </c>
      <c r="E2" s="3" t="n">
        <v>52.2424992267244</v>
      </c>
    </row>
    <row r="3" customFormat="false" ht="12.75" hidden="false" customHeight="false" outlineLevel="0" collapsed="false">
      <c r="A3" s="2" t="s">
        <v>5</v>
      </c>
      <c r="B3" s="3" t="s">
        <v>7</v>
      </c>
      <c r="C3" s="3" t="n">
        <v>43.8670536419625</v>
      </c>
      <c r="D3" s="3" t="n">
        <v>45.4229758838815</v>
      </c>
      <c r="E3" s="3" t="n">
        <v>46.9788981258005</v>
      </c>
    </row>
    <row r="4" customFormat="false" ht="12.75" hidden="false" customHeight="false" outlineLevel="0" collapsed="false">
      <c r="A4" s="2" t="s">
        <v>5</v>
      </c>
      <c r="B4" s="3" t="s">
        <v>8</v>
      </c>
      <c r="C4" s="3" t="n">
        <v>46.4719936626114</v>
      </c>
      <c r="D4" s="3" t="n">
        <v>47.5561431667797</v>
      </c>
      <c r="E4" s="3" t="n">
        <v>48.640292670948</v>
      </c>
    </row>
    <row r="5" customFormat="false" ht="12.75" hidden="false" customHeight="false" outlineLevel="0" collapsed="false">
      <c r="A5" s="2" t="s">
        <v>5</v>
      </c>
      <c r="B5" s="3" t="s">
        <v>9</v>
      </c>
      <c r="C5" s="3" t="n">
        <v>49.1826740605496</v>
      </c>
      <c r="D5" s="3" t="n">
        <v>49.810047344568</v>
      </c>
      <c r="E5" s="3" t="n">
        <v>50.4374206285865</v>
      </c>
    </row>
    <row r="6" customFormat="false" ht="12.75" hidden="false" customHeight="false" outlineLevel="0" collapsed="false">
      <c r="A6" s="2" t="s">
        <v>5</v>
      </c>
      <c r="B6" s="3" t="s">
        <v>10</v>
      </c>
      <c r="C6" s="3" t="n">
        <v>51.3694461351187</v>
      </c>
      <c r="D6" s="3" t="n">
        <v>51.3694461351187</v>
      </c>
      <c r="E6" s="3" t="n">
        <v>51.3694461351187</v>
      </c>
    </row>
    <row r="7" customFormat="false" ht="12.75" hidden="false" customHeight="false" outlineLevel="0" collapsed="false">
      <c r="A7" s="2" t="s">
        <v>5</v>
      </c>
      <c r="B7" s="3" t="s">
        <v>11</v>
      </c>
      <c r="C7" s="3" t="n">
        <v>46.4373649207979</v>
      </c>
      <c r="D7" s="3" t="n">
        <v>47.3459400589541</v>
      </c>
      <c r="E7" s="3" t="n">
        <v>48.2545151971103</v>
      </c>
    </row>
    <row r="8" customFormat="false" ht="12.75" hidden="false" customHeight="false" outlineLevel="0" collapsed="false">
      <c r="A8" s="2" t="s">
        <v>5</v>
      </c>
      <c r="B8" s="3" t="s">
        <v>12</v>
      </c>
      <c r="C8" s="3" t="n">
        <v>48.2538122594227</v>
      </c>
      <c r="D8" s="3" t="n">
        <v>49.4077160570956</v>
      </c>
      <c r="E8" s="3" t="n">
        <v>50.5616198547685</v>
      </c>
    </row>
    <row r="9" customFormat="false" ht="12.75" hidden="false" customHeight="false" outlineLevel="0" collapsed="false">
      <c r="A9" s="2" t="s">
        <v>5</v>
      </c>
      <c r="B9" s="3" t="s">
        <v>13</v>
      </c>
      <c r="C9" s="3" t="n">
        <v>49.003311237455</v>
      </c>
      <c r="D9" s="3" t="n">
        <v>50.4610995370444</v>
      </c>
      <c r="E9" s="3" t="n">
        <v>51.9188878366338</v>
      </c>
    </row>
    <row r="10" customFormat="false" ht="12.75" hidden="false" customHeight="false" outlineLevel="0" collapsed="false">
      <c r="A10" s="2" t="s">
        <v>5</v>
      </c>
      <c r="B10" s="3" t="s">
        <v>14</v>
      </c>
      <c r="C10" s="3" t="n">
        <v>49.1675915649279</v>
      </c>
      <c r="D10" s="3" t="n">
        <v>49.1675915649279</v>
      </c>
      <c r="E10" s="3" t="n">
        <v>49.1675915649279</v>
      </c>
    </row>
    <row r="11" customFormat="false" ht="12.75" hidden="false" customHeight="false" outlineLevel="0" collapsed="false">
      <c r="A11" s="2" t="s">
        <v>5</v>
      </c>
      <c r="B11" s="3" t="s">
        <v>15</v>
      </c>
      <c r="C11" s="3" t="n">
        <v>34.0178837846543</v>
      </c>
      <c r="D11" s="3" t="n">
        <v>40.3263011407264</v>
      </c>
      <c r="E11" s="3" t="n">
        <v>46.6347184967985</v>
      </c>
    </row>
    <row r="12" customFormat="false" ht="12.75" hidden="false" customHeight="false" outlineLevel="0" collapsed="false">
      <c r="A12" s="2" t="s">
        <v>5</v>
      </c>
      <c r="B12" s="3" t="s">
        <v>16</v>
      </c>
      <c r="C12" s="3" t="n">
        <v>36.1380520176545</v>
      </c>
      <c r="D12" s="3" t="n">
        <v>39.7350114088668</v>
      </c>
      <c r="E12" s="3" t="n">
        <v>43.3319708000792</v>
      </c>
    </row>
    <row r="13" customFormat="false" ht="12.75" hidden="false" customHeight="false" outlineLevel="0" collapsed="false">
      <c r="A13" s="2" t="s">
        <v>5</v>
      </c>
      <c r="B13" s="3" t="s">
        <v>17</v>
      </c>
      <c r="C13" s="3" t="n">
        <v>39.8303670288967</v>
      </c>
      <c r="D13" s="3" t="n">
        <v>40.7620341530661</v>
      </c>
      <c r="E13" s="3" t="n">
        <v>41.6937012772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1:43:34Z</dcterms:created>
  <dc:creator>francesca.fortini</dc:creator>
  <dc:description/>
  <dc:language>en-US</dc:language>
  <cp:lastModifiedBy>francesca.fortini</cp:lastModifiedBy>
  <dcterms:modified xsi:type="dcterms:W3CDTF">2011-12-06T11:43:35Z</dcterms:modified>
  <cp:revision>0</cp:revision>
  <dc:subject/>
  <dc:title/>
</cp:coreProperties>
</file>