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Ita_Part4" sheetId="1" state="hidden" r:id="rId2"/>
    <sheet name="RIF_Ita_Part4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ita_inf_part4</t>
  </si>
  <si>
    <t xml:space="preserve">ita_media_part4</t>
  </si>
  <si>
    <t xml:space="preserve">ita_sup_part4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Italiano nella Parte 'Testo Argomentativo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4!$C$2:$C$10</c:f>
              <c:numCache>
                <c:formatCode>General</c:formatCode>
                <c:ptCount val="9"/>
                <c:pt idx="0">
                  <c:v>78.5914223045437</c:v>
                </c:pt>
                <c:pt idx="1">
                  <c:v>79.7481643204501</c:v>
                </c:pt>
                <c:pt idx="2">
                  <c:v>80.8688300515789</c:v>
                </c:pt>
                <c:pt idx="3">
                  <c:v>62.9677921000743</c:v>
                </c:pt>
                <c:pt idx="4">
                  <c:v>67.5168236169616</c:v>
                </c:pt>
                <c:pt idx="5">
                  <c:v>72.1558082768886</c:v>
                </c:pt>
                <c:pt idx="6">
                  <c:v>54.8592025764292</c:v>
                </c:pt>
                <c:pt idx="7">
                  <c:v>57.5897417306919</c:v>
                </c:pt>
                <c:pt idx="8">
                  <c:v>60.74390750907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4!$D$2:$D$10</c:f>
              <c:numCache>
                <c:formatCode>General</c:formatCode>
                <c:ptCount val="9"/>
                <c:pt idx="0">
                  <c:v>80.7225528594324</c:v>
                </c:pt>
                <c:pt idx="1">
                  <c:v>81.153171156882</c:v>
                </c:pt>
                <c:pt idx="2">
                  <c:v>81.6129765613436</c:v>
                </c:pt>
                <c:pt idx="3">
                  <c:v>69.2693353726534</c:v>
                </c:pt>
                <c:pt idx="4">
                  <c:v>70.5211158593395</c:v>
                </c:pt>
                <c:pt idx="5">
                  <c:v>73.1726715022407</c:v>
                </c:pt>
                <c:pt idx="6">
                  <c:v>56.6583954813703</c:v>
                </c:pt>
                <c:pt idx="7">
                  <c:v>59.1956575254728</c:v>
                </c:pt>
                <c:pt idx="8">
                  <c:v>61.4050029271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4!$E$2:$E$10</c:f>
              <c:numCache>
                <c:formatCode>General</c:formatCode>
                <c:ptCount val="9"/>
                <c:pt idx="0">
                  <c:v>82.8536834143211</c:v>
                </c:pt>
                <c:pt idx="1">
                  <c:v>82.5581779933138</c:v>
                </c:pt>
                <c:pt idx="2">
                  <c:v>82.3571230711082</c:v>
                </c:pt>
                <c:pt idx="3">
                  <c:v>75.5708786452325</c:v>
                </c:pt>
                <c:pt idx="4">
                  <c:v>73.5254081017174</c:v>
                </c:pt>
                <c:pt idx="5">
                  <c:v>74.1895347275929</c:v>
                </c:pt>
                <c:pt idx="6">
                  <c:v>58.4575883863114</c:v>
                </c:pt>
                <c:pt idx="7">
                  <c:v>60.8015733202537</c:v>
                </c:pt>
                <c:pt idx="8">
                  <c:v>62.066098345300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4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4224"/>
        <c:axId val="27261454"/>
      </c:lineChart>
      <c:catAx>
        <c:axId val="963742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454"/>
        <c:crossesAt val="0"/>
        <c:auto val="1"/>
        <c:lblAlgn val="ctr"/>
        <c:lblOffset val="100"/>
        <c:noMultiLvlLbl val="0"/>
      </c:catAx>
      <c:valAx>
        <c:axId val="2726145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78.5914223045437</v>
      </c>
      <c r="D2" s="2" t="n">
        <v>80.7225528594324</v>
      </c>
      <c r="E2" s="2" t="n">
        <v>82.8536834143211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79.7481643204501</v>
      </c>
      <c r="D3" s="2" t="n">
        <v>81.153171156882</v>
      </c>
      <c r="E3" s="2" t="n">
        <v>82.5581779933138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80.8688300515789</v>
      </c>
      <c r="D4" s="2" t="n">
        <v>81.6129765613436</v>
      </c>
      <c r="E4" s="2" t="n">
        <v>82.3571230711082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62.9677921000743</v>
      </c>
      <c r="D5" s="2" t="n">
        <v>69.2693353726534</v>
      </c>
      <c r="E5" s="2" t="n">
        <v>75.5708786452325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67.5168236169616</v>
      </c>
      <c r="D6" s="2" t="n">
        <v>70.5211158593395</v>
      </c>
      <c r="E6" s="2" t="n">
        <v>73.5254081017174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72.1558082768886</v>
      </c>
      <c r="D7" s="2" t="n">
        <v>73.1726715022407</v>
      </c>
      <c r="E7" s="2" t="n">
        <v>74.1895347275929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54.8592025764292</v>
      </c>
      <c r="D8" s="2" t="n">
        <v>56.6583954813703</v>
      </c>
      <c r="E8" s="2" t="n">
        <v>58.4575883863114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57.5897417306919</v>
      </c>
      <c r="D9" s="2" t="n">
        <v>59.1956575254728</v>
      </c>
      <c r="E9" s="2" t="n">
        <v>60.8015733202537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60.7439075090773</v>
      </c>
      <c r="D10" s="2" t="n">
        <v>61.405002927189</v>
      </c>
      <c r="E10" s="2" t="n">
        <v>62.0660983453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12:04Z</dcterms:created>
  <dc:creator>michele.cardone</dc:creator>
  <dc:description/>
  <dc:language>en-US</dc:language>
  <cp:lastModifiedBy>mik</cp:lastModifiedBy>
  <dcterms:modified xsi:type="dcterms:W3CDTF">2011-12-07T11:17:44Z</dcterms:modified>
  <cp:revision>0</cp:revision>
  <dc:subject/>
  <dc:title/>
</cp:coreProperties>
</file>