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Ita_Part2" sheetId="1" state="hidden" r:id="rId2"/>
    <sheet name="RIF_Ita_Part2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ita_inf_part2</t>
  </si>
  <si>
    <t xml:space="preserve">ita_media_part2</t>
  </si>
  <si>
    <t xml:space="preserve">ita_sup_part2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Italiano nella Parte 'Testo Narrativo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2!$C$2:$C$10</c:f>
              <c:numCache>
                <c:formatCode>General</c:formatCode>
                <c:ptCount val="9"/>
                <c:pt idx="0">
                  <c:v>69.4287068166567</c:v>
                </c:pt>
                <c:pt idx="1">
                  <c:v>70.492176312533</c:v>
                </c:pt>
                <c:pt idx="2">
                  <c:v>72.1573646313299</c:v>
                </c:pt>
                <c:pt idx="3">
                  <c:v>58.4486765050049</c:v>
                </c:pt>
                <c:pt idx="4">
                  <c:v>60.065153909091</c:v>
                </c:pt>
                <c:pt idx="5">
                  <c:v>63.4959424604127</c:v>
                </c:pt>
                <c:pt idx="6">
                  <c:v>48.875536503437</c:v>
                </c:pt>
                <c:pt idx="7">
                  <c:v>51.074098343849</c:v>
                </c:pt>
                <c:pt idx="8">
                  <c:v>54.64640099342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2!$D$2:$D$10</c:f>
              <c:numCache>
                <c:formatCode>General</c:formatCode>
                <c:ptCount val="9"/>
                <c:pt idx="0">
                  <c:v>71.4919981874884</c:v>
                </c:pt>
                <c:pt idx="1">
                  <c:v>71.9161889956064</c:v>
                </c:pt>
                <c:pt idx="2">
                  <c:v>72.8762076160816</c:v>
                </c:pt>
                <c:pt idx="3">
                  <c:v>61.0302287948243</c:v>
                </c:pt>
                <c:pt idx="4">
                  <c:v>61.3305553639779</c:v>
                </c:pt>
                <c:pt idx="5">
                  <c:v>64.5256929369704</c:v>
                </c:pt>
                <c:pt idx="6">
                  <c:v>52.2553888155065</c:v>
                </c:pt>
                <c:pt idx="7">
                  <c:v>52.9928934780707</c:v>
                </c:pt>
                <c:pt idx="8">
                  <c:v>55.36958880577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2!$E$2:$E$10</c:f>
              <c:numCache>
                <c:formatCode>General</c:formatCode>
                <c:ptCount val="9"/>
                <c:pt idx="0">
                  <c:v>73.5552895583201</c:v>
                </c:pt>
                <c:pt idx="1">
                  <c:v>73.3402016786798</c:v>
                </c:pt>
                <c:pt idx="2">
                  <c:v>73.5950506008332</c:v>
                </c:pt>
                <c:pt idx="3">
                  <c:v>63.6117810846436</c:v>
                </c:pt>
                <c:pt idx="4">
                  <c:v>62.5959568188648</c:v>
                </c:pt>
                <c:pt idx="5">
                  <c:v>65.5554434135282</c:v>
                </c:pt>
                <c:pt idx="6">
                  <c:v>55.6352411275759</c:v>
                </c:pt>
                <c:pt idx="7">
                  <c:v>54.9116886122923</c:v>
                </c:pt>
                <c:pt idx="8">
                  <c:v>56.092776618117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2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1275"/>
        <c:axId val="62994488"/>
      </c:lineChart>
      <c:catAx>
        <c:axId val="143212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488"/>
        <c:crossesAt val="0"/>
        <c:auto val="1"/>
        <c:lblAlgn val="ctr"/>
        <c:lblOffset val="100"/>
        <c:noMultiLvlLbl val="0"/>
      </c:catAx>
      <c:valAx>
        <c:axId val="629944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69.4287068166567</v>
      </c>
      <c r="D2" s="2" t="n">
        <v>71.4919981874884</v>
      </c>
      <c r="E2" s="2" t="n">
        <v>73.5552895583201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70.492176312533</v>
      </c>
      <c r="D3" s="2" t="n">
        <v>71.9161889956064</v>
      </c>
      <c r="E3" s="2" t="n">
        <v>73.3402016786798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72.1573646313299</v>
      </c>
      <c r="D4" s="2" t="n">
        <v>72.8762076160816</v>
      </c>
      <c r="E4" s="2" t="n">
        <v>73.5950506008332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58.4486765050049</v>
      </c>
      <c r="D5" s="2" t="n">
        <v>61.0302287948243</v>
      </c>
      <c r="E5" s="2" t="n">
        <v>63.6117810846436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60.065153909091</v>
      </c>
      <c r="D6" s="2" t="n">
        <v>61.3305553639779</v>
      </c>
      <c r="E6" s="2" t="n">
        <v>62.5959568188648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63.4959424604127</v>
      </c>
      <c r="D7" s="2" t="n">
        <v>64.5256929369704</v>
      </c>
      <c r="E7" s="2" t="n">
        <v>65.5554434135282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48.875536503437</v>
      </c>
      <c r="D8" s="2" t="n">
        <v>52.2553888155065</v>
      </c>
      <c r="E8" s="2" t="n">
        <v>55.6352411275759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51.074098343849</v>
      </c>
      <c r="D9" s="2" t="n">
        <v>52.9928934780707</v>
      </c>
      <c r="E9" s="2" t="n">
        <v>54.9116886122923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54.6464009934276</v>
      </c>
      <c r="D10" s="2" t="n">
        <v>55.3695888057726</v>
      </c>
      <c r="E10" s="2" t="n">
        <v>56.0927766181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09:48Z</dcterms:created>
  <dc:creator>michele.cardone</dc:creator>
  <dc:description/>
  <dc:language>en-US</dc:language>
  <cp:lastModifiedBy>letizia.marcucci</cp:lastModifiedBy>
  <dcterms:modified xsi:type="dcterms:W3CDTF">2011-12-06T17:01:38Z</dcterms:modified>
  <cp:revision>0</cp:revision>
  <dc:subject/>
  <dc:title/>
</cp:coreProperties>
</file>