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_Mat_Numeri" sheetId="1" state="visible" r:id="rId2"/>
    <sheet name="Ris_Mat_Numeri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Matematica nell'Ambito 1 'Numeri'
Classe II secondaria di II grado</a:t>
            </a:r>
          </a:p>
        </c:rich>
      </c:tx>
      <c:layout>
        <c:manualLayout>
          <c:xMode val="edge"/>
          <c:yMode val="edge"/>
          <c:x val="0.20626485201987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14668394902"/>
          <c:y val="0.187026062575671"/>
          <c:w val="0.950313242600994"/>
          <c:h val="0.775951060982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$2:$C$19</c:f>
              <c:numCache>
                <c:formatCode>General</c:formatCode>
                <c:ptCount val="18"/>
                <c:pt idx="0">
                  <c:v>33.0357142857143</c:v>
                </c:pt>
                <c:pt idx="1">
                  <c:v>44.2857142857143</c:v>
                </c:pt>
                <c:pt idx="2">
                  <c:v>50</c:v>
                </c:pt>
                <c:pt idx="3">
                  <c:v>49.3197278911565</c:v>
                </c:pt>
                <c:pt idx="4">
                  <c:v>24.4897959183674</c:v>
                </c:pt>
                <c:pt idx="5">
                  <c:v>36.3945578231293</c:v>
                </c:pt>
                <c:pt idx="6">
                  <c:v>22.6190476190476</c:v>
                </c:pt>
                <c:pt idx="7">
                  <c:v>52.9100529100529</c:v>
                </c:pt>
                <c:pt idx="8">
                  <c:v>62.0879120879121</c:v>
                </c:pt>
                <c:pt idx="9">
                  <c:v>43.6224489795918</c:v>
                </c:pt>
                <c:pt idx="10">
                  <c:v>51.1428571428571</c:v>
                </c:pt>
                <c:pt idx="11">
                  <c:v>58.9285714285714</c:v>
                </c:pt>
                <c:pt idx="12">
                  <c:v>44.8051948051948</c:v>
                </c:pt>
                <c:pt idx="13">
                  <c:v>74.4897959183673</c:v>
                </c:pt>
                <c:pt idx="14">
                  <c:v>45.0701139351447</c:v>
                </c:pt>
                <c:pt idx="15">
                  <c:v>34.2417973411283</c:v>
                </c:pt>
                <c:pt idx="16">
                  <c:v>36.0584801083547</c:v>
                </c:pt>
                <c:pt idx="17">
                  <c:v>37.39092633930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$2:$D$19</c:f>
              <c:numCache>
                <c:formatCode>General</c:formatCode>
                <c:ptCount val="18"/>
                <c:pt idx="0">
                  <c:v>33.0357142857143</c:v>
                </c:pt>
                <c:pt idx="1">
                  <c:v>44.2857142857143</c:v>
                </c:pt>
                <c:pt idx="2">
                  <c:v>50</c:v>
                </c:pt>
                <c:pt idx="3">
                  <c:v>49.3197278911565</c:v>
                </c:pt>
                <c:pt idx="4">
                  <c:v>24.4897959183674</c:v>
                </c:pt>
                <c:pt idx="5">
                  <c:v>36.3945578231293</c:v>
                </c:pt>
                <c:pt idx="6">
                  <c:v>22.6190476190476</c:v>
                </c:pt>
                <c:pt idx="7">
                  <c:v>52.9100529100529</c:v>
                </c:pt>
                <c:pt idx="8">
                  <c:v>62.0879120879121</c:v>
                </c:pt>
                <c:pt idx="9">
                  <c:v>43.6224489795918</c:v>
                </c:pt>
                <c:pt idx="10">
                  <c:v>51.1428571428571</c:v>
                </c:pt>
                <c:pt idx="11">
                  <c:v>58.9285714285714</c:v>
                </c:pt>
                <c:pt idx="12">
                  <c:v>44.8051948051948</c:v>
                </c:pt>
                <c:pt idx="13">
                  <c:v>74.4897959183673</c:v>
                </c:pt>
                <c:pt idx="14">
                  <c:v>45.0701139351447</c:v>
                </c:pt>
                <c:pt idx="15">
                  <c:v>35.923969588363</c:v>
                </c:pt>
                <c:pt idx="16">
                  <c:v>37.145021897761</c:v>
                </c:pt>
                <c:pt idx="17">
                  <c:v>38.143816372199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$2:$E$19</c:f>
              <c:numCache>
                <c:formatCode>General</c:formatCode>
                <c:ptCount val="18"/>
                <c:pt idx="0">
                  <c:v>33.0357142857143</c:v>
                </c:pt>
                <c:pt idx="1">
                  <c:v>44.2857142857143</c:v>
                </c:pt>
                <c:pt idx="2">
                  <c:v>50</c:v>
                </c:pt>
                <c:pt idx="3">
                  <c:v>49.3197278911565</c:v>
                </c:pt>
                <c:pt idx="4">
                  <c:v>24.4897959183674</c:v>
                </c:pt>
                <c:pt idx="5">
                  <c:v>36.3945578231293</c:v>
                </c:pt>
                <c:pt idx="6">
                  <c:v>22.6190476190476</c:v>
                </c:pt>
                <c:pt idx="7">
                  <c:v>52.9100529100529</c:v>
                </c:pt>
                <c:pt idx="8">
                  <c:v>62.0879120879121</c:v>
                </c:pt>
                <c:pt idx="9">
                  <c:v>43.6224489795918</c:v>
                </c:pt>
                <c:pt idx="10">
                  <c:v>51.1428571428571</c:v>
                </c:pt>
                <c:pt idx="11">
                  <c:v>58.9285714285714</c:v>
                </c:pt>
                <c:pt idx="12">
                  <c:v>44.8051948051948</c:v>
                </c:pt>
                <c:pt idx="13">
                  <c:v>74.4897959183673</c:v>
                </c:pt>
                <c:pt idx="14">
                  <c:v>45.0701139351447</c:v>
                </c:pt>
                <c:pt idx="15">
                  <c:v>37.6061418355977</c:v>
                </c:pt>
                <c:pt idx="16">
                  <c:v>38.2315636871672</c:v>
                </c:pt>
                <c:pt idx="17">
                  <c:v>38.896706405091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77"/>
        <c:axId val="56704234"/>
      </c:lineChart>
      <c:catAx>
        <c:axId val="8349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4234"/>
        <c:crossesAt val="0"/>
        <c:auto val="1"/>
        <c:lblAlgn val="ctr"/>
        <c:lblOffset val="100"/>
        <c:noMultiLvlLbl val="0"/>
      </c:catAx>
      <c:valAx>
        <c:axId val="5670423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33.0357142857143</v>
      </c>
      <c r="D2" s="3" t="n">
        <v>33.0357142857143</v>
      </c>
      <c r="E2" s="3" t="n">
        <v>33.0357142857143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44.2857142857143</v>
      </c>
      <c r="D3" s="3" t="n">
        <v>44.2857142857143</v>
      </c>
      <c r="E3" s="3" t="n">
        <v>44.2857142857143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50</v>
      </c>
      <c r="D4" s="3" t="n">
        <v>50</v>
      </c>
      <c r="E4" s="3" t="n">
        <v>50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49.3197278911565</v>
      </c>
      <c r="D5" s="3" t="n">
        <v>49.3197278911565</v>
      </c>
      <c r="E5" s="3" t="n">
        <v>49.3197278911565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24.4897959183674</v>
      </c>
      <c r="D6" s="3" t="n">
        <v>24.4897959183674</v>
      </c>
      <c r="E6" s="3" t="n">
        <v>24.4897959183674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36.3945578231293</v>
      </c>
      <c r="D7" s="3" t="n">
        <v>36.3945578231293</v>
      </c>
      <c r="E7" s="3" t="n">
        <v>36.3945578231293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22.6190476190476</v>
      </c>
      <c r="D8" s="3" t="n">
        <v>22.6190476190476</v>
      </c>
      <c r="E8" s="3" t="n">
        <v>22.6190476190476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52.9100529100529</v>
      </c>
      <c r="D9" s="3" t="n">
        <v>52.9100529100529</v>
      </c>
      <c r="E9" s="3" t="n">
        <v>52.9100529100529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62.0879120879121</v>
      </c>
      <c r="D10" s="3" t="n">
        <v>62.0879120879121</v>
      </c>
      <c r="E10" s="3" t="n">
        <v>62.0879120879121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43.6224489795918</v>
      </c>
      <c r="D11" s="3" t="n">
        <v>43.6224489795918</v>
      </c>
      <c r="E11" s="3" t="n">
        <v>43.6224489795918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51.1428571428571</v>
      </c>
      <c r="D12" s="3" t="n">
        <v>51.1428571428571</v>
      </c>
      <c r="E12" s="3" t="n">
        <v>51.1428571428571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58.9285714285714</v>
      </c>
      <c r="D13" s="3" t="n">
        <v>58.9285714285714</v>
      </c>
      <c r="E13" s="3" t="n">
        <v>58.9285714285714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44.8051948051948</v>
      </c>
      <c r="D14" s="3" t="n">
        <v>44.8051948051948</v>
      </c>
      <c r="E14" s="3" t="n">
        <v>44.8051948051948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74.4897959183673</v>
      </c>
      <c r="D15" s="3" t="n">
        <v>74.4897959183673</v>
      </c>
      <c r="E15" s="3" t="n">
        <v>74.4897959183673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45.0701139351447</v>
      </c>
      <c r="D16" s="3" t="n">
        <v>45.0701139351447</v>
      </c>
      <c r="E16" s="3" t="n">
        <v>45.0701139351447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34.2417973411283</v>
      </c>
      <c r="D17" s="3" t="n">
        <v>35.923969588363</v>
      </c>
      <c r="E17" s="3" t="n">
        <v>37.6061418355977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36.0584801083547</v>
      </c>
      <c r="D18" s="3" t="n">
        <v>37.145021897761</v>
      </c>
      <c r="E18" s="3" t="n">
        <v>38.2315636871672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37.3909263393082</v>
      </c>
      <c r="D19" s="3" t="n">
        <v>38.1438163721999</v>
      </c>
      <c r="E19" s="3" t="n">
        <v>38.8967064050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3:41:56Z</dcterms:created>
  <dc:creator>p</dc:creator>
  <dc:description/>
  <dc:language>en-US</dc:language>
  <cp:lastModifiedBy>p</cp:lastModifiedBy>
  <dcterms:modified xsi:type="dcterms:W3CDTF">2011-12-05T13:41:58Z</dcterms:modified>
  <cp:revision>0</cp:revision>
  <dc:subject/>
  <dc:title/>
</cp:coreProperties>
</file>