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Comp" sheetId="1" state="hidden" r:id="rId2"/>
    <sheet name="RIF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</t>
  </si>
  <si>
    <t xml:space="preserve">mat_media</t>
  </si>
  <si>
    <t xml:space="preserve">mat_sup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C$2:$C$10</c:f>
              <c:numCache>
                <c:formatCode>General</c:formatCode>
                <c:ptCount val="9"/>
                <c:pt idx="0">
                  <c:v>50.3202041328391</c:v>
                </c:pt>
                <c:pt idx="1">
                  <c:v>52.3762227990967</c:v>
                </c:pt>
                <c:pt idx="2">
                  <c:v>52.339631341361</c:v>
                </c:pt>
                <c:pt idx="3">
                  <c:v>37.8019143886761</c:v>
                </c:pt>
                <c:pt idx="4">
                  <c:v>42.5269846971674</c:v>
                </c:pt>
                <c:pt idx="5">
                  <c:v>48.1936743448461</c:v>
                </c:pt>
                <c:pt idx="6">
                  <c:v>30.0561683759876</c:v>
                </c:pt>
                <c:pt idx="7">
                  <c:v>32.2126866669361</c:v>
                </c:pt>
                <c:pt idx="8">
                  <c:v>34.79694327830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D$2:$D$10</c:f>
              <c:numCache>
                <c:formatCode>General</c:formatCode>
                <c:ptCount val="9"/>
                <c:pt idx="0">
                  <c:v>51.2677900156172</c:v>
                </c:pt>
                <c:pt idx="1">
                  <c:v>53.0840767887381</c:v>
                </c:pt>
                <c:pt idx="2">
                  <c:v>53.2811986557195</c:v>
                </c:pt>
                <c:pt idx="3">
                  <c:v>44.1035261831572</c:v>
                </c:pt>
                <c:pt idx="4">
                  <c:v>46.128832313597</c:v>
                </c:pt>
                <c:pt idx="5">
                  <c:v>49.4666197653464</c:v>
                </c:pt>
                <c:pt idx="6">
                  <c:v>32.4817451798613</c:v>
                </c:pt>
                <c:pt idx="7">
                  <c:v>33.5408932991226</c:v>
                </c:pt>
                <c:pt idx="8">
                  <c:v>35.3640933772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E$2:$E$10</c:f>
              <c:numCache>
                <c:formatCode>General</c:formatCode>
                <c:ptCount val="9"/>
                <c:pt idx="0">
                  <c:v>52.2153758983953</c:v>
                </c:pt>
                <c:pt idx="1">
                  <c:v>53.7919307783796</c:v>
                </c:pt>
                <c:pt idx="2">
                  <c:v>54.2227659700779</c:v>
                </c:pt>
                <c:pt idx="3">
                  <c:v>50.4051379776383</c:v>
                </c:pt>
                <c:pt idx="4">
                  <c:v>49.7306799300266</c:v>
                </c:pt>
                <c:pt idx="5">
                  <c:v>50.7395651858468</c:v>
                </c:pt>
                <c:pt idx="6">
                  <c:v>34.907321983735</c:v>
                </c:pt>
                <c:pt idx="7">
                  <c:v>34.8690999313091</c:v>
                </c:pt>
                <c:pt idx="8">
                  <c:v>35.93124347612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1690"/>
        <c:axId val="33999543"/>
      </c:lineChart>
      <c:catAx>
        <c:axId val="41721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543"/>
        <c:crossesAt val="0"/>
        <c:auto val="1"/>
        <c:lblAlgn val="ctr"/>
        <c:lblOffset val="100"/>
        <c:noMultiLvlLbl val="0"/>
      </c:catAx>
      <c:valAx>
        <c:axId val="3399954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50.3202041328391</v>
      </c>
      <c r="D2" s="2" t="n">
        <v>51.2677900156172</v>
      </c>
      <c r="E2" s="2" t="n">
        <v>52.2153758983953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52.3762227990967</v>
      </c>
      <c r="D3" s="2" t="n">
        <v>53.0840767887381</v>
      </c>
      <c r="E3" s="2" t="n">
        <v>53.7919307783796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52.339631341361</v>
      </c>
      <c r="D4" s="2" t="n">
        <v>53.2811986557195</v>
      </c>
      <c r="E4" s="2" t="n">
        <v>54.2227659700779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37.8019143886761</v>
      </c>
      <c r="D5" s="2" t="n">
        <v>44.1035261831572</v>
      </c>
      <c r="E5" s="2" t="n">
        <v>50.4051379776383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42.5269846971674</v>
      </c>
      <c r="D6" s="2" t="n">
        <v>46.128832313597</v>
      </c>
      <c r="E6" s="2" t="n">
        <v>49.7306799300266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48.1936743448461</v>
      </c>
      <c r="D7" s="2" t="n">
        <v>49.4666197653464</v>
      </c>
      <c r="E7" s="2" t="n">
        <v>50.7395651858468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30.0561683759876</v>
      </c>
      <c r="D8" s="2" t="n">
        <v>32.4817451798613</v>
      </c>
      <c r="E8" s="2" t="n">
        <v>34.907321983735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32.2126866669361</v>
      </c>
      <c r="D9" s="2" t="n">
        <v>33.5408932991226</v>
      </c>
      <c r="E9" s="2" t="n">
        <v>34.8690999313091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34.7969432783061</v>
      </c>
      <c r="D10" s="2" t="n">
        <v>35.3640933772171</v>
      </c>
      <c r="E10" s="2" t="n">
        <v>35.9312434761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25:09Z</dcterms:created>
  <dc:creator>michele.cardone</dc:creator>
  <dc:description/>
  <dc:language>en-US</dc:language>
  <cp:lastModifiedBy>michele.cardone</cp:lastModifiedBy>
  <dcterms:modified xsi:type="dcterms:W3CDTF">2011-12-06T14:57:53Z</dcterms:modified>
  <cp:revision>0</cp:revision>
  <dc:subject/>
  <dc:title/>
</cp:coreProperties>
</file>