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DatiItacit" sheetId="1" state="hidden" r:id="rId2"/>
    <sheet name="Ris_Ita_cit" sheetId="2" state="visible" r:id="rId3"/>
    <sheet name="Foglio2" sheetId="3" state="hidden" r:id="rId4"/>
    <sheet name="Foglio3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8">
  <si>
    <t xml:space="preserve">Meccanografico</t>
  </si>
  <si>
    <t xml:space="preserve">stringa</t>
  </si>
  <si>
    <t xml:space="preserve">ita_inf</t>
  </si>
  <si>
    <t xml:space="preserve">ita_media</t>
  </si>
  <si>
    <t xml:space="preserve">ita_sup</t>
  </si>
  <si>
    <t xml:space="preserve">CETF02000X</t>
  </si>
  <si>
    <t xml:space="preserve">CETF02000X_I</t>
  </si>
  <si>
    <t xml:space="preserve">Campania_I</t>
  </si>
  <si>
    <t xml:space="preserve">Sud_I</t>
  </si>
  <si>
    <t xml:space="preserve">Italia_I</t>
  </si>
  <si>
    <t xml:space="preserve">CETF02000X_S1</t>
  </si>
  <si>
    <t xml:space="preserve">Campania_S1</t>
  </si>
  <si>
    <t xml:space="preserve">Sud_S1</t>
  </si>
  <si>
    <t xml:space="preserve">Italia_S1</t>
  </si>
  <si>
    <t xml:space="preserve">CETF02000X_S2</t>
  </si>
  <si>
    <t xml:space="preserve">Campania_S2</t>
  </si>
  <si>
    <t xml:space="preserve">Sud_S2</t>
  </si>
  <si>
    <t xml:space="preserve">Italia_S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NV 2010/2011
Risultato della prova di Italiano rispetto alla cittadinanza
Classe II secondaria di II grad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Itacit!$B$2:$B$13</c:f>
              <c:strCache>
                <c:ptCount val="12"/>
                <c:pt idx="0">
                  <c:v>CETF02000X_I</c:v>
                </c:pt>
                <c:pt idx="1">
                  <c:v>Campania_I</c:v>
                </c:pt>
                <c:pt idx="2">
                  <c:v>Sud_I</c:v>
                </c:pt>
                <c:pt idx="3">
                  <c:v>Italia_I</c:v>
                </c:pt>
                <c:pt idx="4">
                  <c:v>CETF02000X_S1</c:v>
                </c:pt>
                <c:pt idx="5">
                  <c:v>Campania_S1</c:v>
                </c:pt>
                <c:pt idx="6">
                  <c:v>Sud_S1</c:v>
                </c:pt>
                <c:pt idx="7">
                  <c:v>Italia_S1</c:v>
                </c:pt>
                <c:pt idx="8">
                  <c:v>CETF02000X_S2</c:v>
                </c:pt>
                <c:pt idx="9">
                  <c:v>Campania_S2</c:v>
                </c:pt>
                <c:pt idx="10">
                  <c:v>Sud_S2</c:v>
                </c:pt>
                <c:pt idx="11">
                  <c:v>Italia_S2</c:v>
                </c:pt>
              </c:strCache>
            </c:strRef>
          </c:cat>
          <c:val>
            <c:numRef>
              <c:f>DatiItacit!$C$2:$C$13</c:f>
              <c:numCache>
                <c:formatCode>General</c:formatCode>
                <c:ptCount val="12"/>
                <c:pt idx="0">
                  <c:v>69.6467391304348</c:v>
                </c:pt>
                <c:pt idx="1">
                  <c:v>66.84</c:v>
                </c:pt>
                <c:pt idx="2">
                  <c:v>67.82</c:v>
                </c:pt>
                <c:pt idx="3">
                  <c:v>70.02</c:v>
                </c:pt>
                <c:pt idx="4">
                  <c:v>74.375</c:v>
                </c:pt>
                <c:pt idx="5">
                  <c:v>48.86</c:v>
                </c:pt>
                <c:pt idx="6">
                  <c:v>55.94</c:v>
                </c:pt>
                <c:pt idx="7">
                  <c:v>58.56</c:v>
                </c:pt>
                <c:pt idx="8">
                  <c:v>79.25</c:v>
                </c:pt>
                <c:pt idx="9">
                  <c:v>57.22</c:v>
                </c:pt>
                <c:pt idx="10">
                  <c:v>60.09</c:v>
                </c:pt>
                <c:pt idx="11">
                  <c:v>63.4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Itacit!$B$2:$B$13</c:f>
              <c:strCache>
                <c:ptCount val="12"/>
                <c:pt idx="0">
                  <c:v>CETF02000X_I</c:v>
                </c:pt>
                <c:pt idx="1">
                  <c:v>Campania_I</c:v>
                </c:pt>
                <c:pt idx="2">
                  <c:v>Sud_I</c:v>
                </c:pt>
                <c:pt idx="3">
                  <c:v>Italia_I</c:v>
                </c:pt>
                <c:pt idx="4">
                  <c:v>CETF02000X_S1</c:v>
                </c:pt>
                <c:pt idx="5">
                  <c:v>Campania_S1</c:v>
                </c:pt>
                <c:pt idx="6">
                  <c:v>Sud_S1</c:v>
                </c:pt>
                <c:pt idx="7">
                  <c:v>Italia_S1</c:v>
                </c:pt>
                <c:pt idx="8">
                  <c:v>CETF02000X_S2</c:v>
                </c:pt>
                <c:pt idx="9">
                  <c:v>Campania_S2</c:v>
                </c:pt>
                <c:pt idx="10">
                  <c:v>Sud_S2</c:v>
                </c:pt>
                <c:pt idx="11">
                  <c:v>Italia_S2</c:v>
                </c:pt>
              </c:strCache>
            </c:strRef>
          </c:cat>
          <c:val>
            <c:numRef>
              <c:f>DatiItacit!$D$2:$D$13</c:f>
              <c:numCache>
                <c:formatCode>General</c:formatCode>
                <c:ptCount val="12"/>
                <c:pt idx="0">
                  <c:v>69.6467391304348</c:v>
                </c:pt>
                <c:pt idx="1">
                  <c:v>67.97</c:v>
                </c:pt>
                <c:pt idx="2">
                  <c:v>68.76</c:v>
                </c:pt>
                <c:pt idx="3">
                  <c:v>70.53</c:v>
                </c:pt>
                <c:pt idx="4">
                  <c:v>74.375</c:v>
                </c:pt>
                <c:pt idx="5">
                  <c:v>58.43</c:v>
                </c:pt>
                <c:pt idx="6">
                  <c:v>59.38</c:v>
                </c:pt>
                <c:pt idx="7">
                  <c:v>59.7</c:v>
                </c:pt>
                <c:pt idx="8">
                  <c:v>79.25</c:v>
                </c:pt>
                <c:pt idx="9">
                  <c:v>59.22</c:v>
                </c:pt>
                <c:pt idx="10">
                  <c:v>61.74</c:v>
                </c:pt>
                <c:pt idx="11">
                  <c:v>65.1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Itacit!$B$2:$B$13</c:f>
              <c:strCache>
                <c:ptCount val="12"/>
                <c:pt idx="0">
                  <c:v>CETF02000X_I</c:v>
                </c:pt>
                <c:pt idx="1">
                  <c:v>Campania_I</c:v>
                </c:pt>
                <c:pt idx="2">
                  <c:v>Sud_I</c:v>
                </c:pt>
                <c:pt idx="3">
                  <c:v>Italia_I</c:v>
                </c:pt>
                <c:pt idx="4">
                  <c:v>CETF02000X_S1</c:v>
                </c:pt>
                <c:pt idx="5">
                  <c:v>Campania_S1</c:v>
                </c:pt>
                <c:pt idx="6">
                  <c:v>Sud_S1</c:v>
                </c:pt>
                <c:pt idx="7">
                  <c:v>Italia_S1</c:v>
                </c:pt>
                <c:pt idx="8">
                  <c:v>CETF02000X_S2</c:v>
                </c:pt>
                <c:pt idx="9">
                  <c:v>Campania_S2</c:v>
                </c:pt>
                <c:pt idx="10">
                  <c:v>Sud_S2</c:v>
                </c:pt>
                <c:pt idx="11">
                  <c:v>Italia_S2</c:v>
                </c:pt>
              </c:strCache>
            </c:strRef>
          </c:cat>
          <c:val>
            <c:numRef>
              <c:f>DatiItacit!$E$2:$E$13</c:f>
              <c:numCache>
                <c:formatCode>General</c:formatCode>
                <c:ptCount val="12"/>
                <c:pt idx="0">
                  <c:v>69.6467391304348</c:v>
                </c:pt>
                <c:pt idx="1">
                  <c:v>69.11</c:v>
                </c:pt>
                <c:pt idx="2">
                  <c:v>69.69</c:v>
                </c:pt>
                <c:pt idx="3">
                  <c:v>71.04</c:v>
                </c:pt>
                <c:pt idx="4">
                  <c:v>74.375</c:v>
                </c:pt>
                <c:pt idx="5">
                  <c:v>68</c:v>
                </c:pt>
                <c:pt idx="6">
                  <c:v>62.82</c:v>
                </c:pt>
                <c:pt idx="7">
                  <c:v>60.83</c:v>
                </c:pt>
                <c:pt idx="8">
                  <c:v>79.25</c:v>
                </c:pt>
                <c:pt idx="9">
                  <c:v>61.22</c:v>
                </c:pt>
                <c:pt idx="10">
                  <c:v>63.39</c:v>
                </c:pt>
                <c:pt idx="11">
                  <c:v>66.7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Itacit!$B$2:$B$13</c:f>
              <c:strCache>
                <c:ptCount val="12"/>
                <c:pt idx="0">
                  <c:v>CETF02000X_I</c:v>
                </c:pt>
                <c:pt idx="1">
                  <c:v>Campania_I</c:v>
                </c:pt>
                <c:pt idx="2">
                  <c:v>Sud_I</c:v>
                </c:pt>
                <c:pt idx="3">
                  <c:v>Italia_I</c:v>
                </c:pt>
                <c:pt idx="4">
                  <c:v>CETF02000X_S1</c:v>
                </c:pt>
                <c:pt idx="5">
                  <c:v>Campania_S1</c:v>
                </c:pt>
                <c:pt idx="6">
                  <c:v>Sud_S1</c:v>
                </c:pt>
                <c:pt idx="7">
                  <c:v>Italia_S1</c:v>
                </c:pt>
                <c:pt idx="8">
                  <c:v>CETF02000X_S2</c:v>
                </c:pt>
                <c:pt idx="9">
                  <c:v>Campania_S2</c:v>
                </c:pt>
                <c:pt idx="10">
                  <c:v>Sud_S2</c:v>
                </c:pt>
                <c:pt idx="11">
                  <c:v>Italia_S2</c:v>
                </c:pt>
              </c:strCache>
            </c:strRef>
          </c:cat>
          <c:val>
            <c:numRef>
              <c:f>DatiItacit!$F$2:$F$13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06638"/>
        <c:axId val="87939421"/>
      </c:lineChart>
      <c:catAx>
        <c:axId val="4230663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9421"/>
        <c:crossesAt val="0"/>
        <c:auto val="1"/>
        <c:lblAlgn val="ctr"/>
        <c:lblOffset val="100"/>
        <c:noMultiLvlLbl val="0"/>
      </c:catAx>
      <c:valAx>
        <c:axId val="8793942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66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13"/>
    <col collapsed="false" customWidth="true" hidden="false" outlineLevel="0" max="3" min="3" style="0" width="5.85"/>
    <col collapsed="false" customWidth="true" hidden="false" outlineLevel="0" max="4" min="4" style="1" width="8.99"/>
    <col collapsed="false" customWidth="true" hidden="false" outlineLevel="0" max="5" min="5" style="1" width="6.99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2.75" hidden="false" customHeight="false" outlineLevel="0" collapsed="false">
      <c r="A2" s="2" t="s">
        <v>5</v>
      </c>
      <c r="B2" s="3" t="s">
        <v>6</v>
      </c>
      <c r="C2" s="3" t="n">
        <v>69.6467391304348</v>
      </c>
      <c r="D2" s="3" t="n">
        <v>69.6467391304348</v>
      </c>
      <c r="E2" s="3" t="n">
        <v>69.6467391304348</v>
      </c>
    </row>
    <row r="3" customFormat="false" ht="12.75" hidden="false" customHeight="false" outlineLevel="0" collapsed="false">
      <c r="A3" s="2" t="s">
        <v>5</v>
      </c>
      <c r="B3" s="3" t="s">
        <v>7</v>
      </c>
      <c r="C3" s="3" t="n">
        <v>66.84</v>
      </c>
      <c r="D3" s="3" t="n">
        <v>67.97</v>
      </c>
      <c r="E3" s="3" t="n">
        <v>69.11</v>
      </c>
    </row>
    <row r="4" customFormat="false" ht="12.75" hidden="false" customHeight="false" outlineLevel="0" collapsed="false">
      <c r="A4" s="2" t="s">
        <v>5</v>
      </c>
      <c r="B4" s="3" t="s">
        <v>8</v>
      </c>
      <c r="C4" s="3" t="n">
        <v>67.82</v>
      </c>
      <c r="D4" s="3" t="n">
        <v>68.76</v>
      </c>
      <c r="E4" s="3" t="n">
        <v>69.69</v>
      </c>
    </row>
    <row r="5" customFormat="false" ht="12.75" hidden="false" customHeight="false" outlineLevel="0" collapsed="false">
      <c r="A5" s="2" t="s">
        <v>5</v>
      </c>
      <c r="B5" s="3" t="s">
        <v>9</v>
      </c>
      <c r="C5" s="3" t="n">
        <v>70.02</v>
      </c>
      <c r="D5" s="3" t="n">
        <v>70.53</v>
      </c>
      <c r="E5" s="3" t="n">
        <v>71.04</v>
      </c>
    </row>
    <row r="6" customFormat="false" ht="12.75" hidden="false" customHeight="false" outlineLevel="0" collapsed="false">
      <c r="A6" s="2" t="s">
        <v>5</v>
      </c>
      <c r="B6" s="3" t="s">
        <v>10</v>
      </c>
      <c r="C6" s="3" t="n">
        <v>74.375</v>
      </c>
      <c r="D6" s="3" t="n">
        <v>74.375</v>
      </c>
      <c r="E6" s="3" t="n">
        <v>74.375</v>
      </c>
    </row>
    <row r="7" customFormat="false" ht="12.75" hidden="false" customHeight="false" outlineLevel="0" collapsed="false">
      <c r="A7" s="2" t="s">
        <v>5</v>
      </c>
      <c r="B7" s="3" t="s">
        <v>11</v>
      </c>
      <c r="C7" s="3" t="n">
        <v>48.86</v>
      </c>
      <c r="D7" s="3" t="n">
        <v>58.43</v>
      </c>
      <c r="E7" s="3" t="n">
        <v>68</v>
      </c>
    </row>
    <row r="8" customFormat="false" ht="12.75" hidden="false" customHeight="false" outlineLevel="0" collapsed="false">
      <c r="A8" s="2" t="s">
        <v>5</v>
      </c>
      <c r="B8" s="3" t="s">
        <v>12</v>
      </c>
      <c r="C8" s="3" t="n">
        <v>55.94</v>
      </c>
      <c r="D8" s="3" t="n">
        <v>59.38</v>
      </c>
      <c r="E8" s="3" t="n">
        <v>62.82</v>
      </c>
    </row>
    <row r="9" customFormat="false" ht="12.75" hidden="false" customHeight="false" outlineLevel="0" collapsed="false">
      <c r="A9" s="2" t="s">
        <v>5</v>
      </c>
      <c r="B9" s="3" t="s">
        <v>13</v>
      </c>
      <c r="C9" s="3" t="n">
        <v>58.56</v>
      </c>
      <c r="D9" s="3" t="n">
        <v>59.7</v>
      </c>
      <c r="E9" s="3" t="n">
        <v>60.83</v>
      </c>
    </row>
    <row r="10" customFormat="false" ht="12.75" hidden="false" customHeight="false" outlineLevel="0" collapsed="false">
      <c r="A10" s="2" t="s">
        <v>5</v>
      </c>
      <c r="B10" s="3" t="s">
        <v>14</v>
      </c>
      <c r="C10" s="3" t="n">
        <v>79.25</v>
      </c>
      <c r="D10" s="3" t="n">
        <v>79.25</v>
      </c>
      <c r="E10" s="3" t="n">
        <v>79.25</v>
      </c>
    </row>
    <row r="11" customFormat="false" ht="12.75" hidden="false" customHeight="false" outlineLevel="0" collapsed="false">
      <c r="A11" s="2" t="s">
        <v>5</v>
      </c>
      <c r="B11" s="3" t="s">
        <v>15</v>
      </c>
      <c r="C11" s="3" t="n">
        <v>57.22</v>
      </c>
      <c r="D11" s="3" t="n">
        <v>59.22</v>
      </c>
      <c r="E11" s="3" t="n">
        <v>61.22</v>
      </c>
    </row>
    <row r="12" customFormat="false" ht="12.75" hidden="false" customHeight="false" outlineLevel="0" collapsed="false">
      <c r="A12" s="2" t="s">
        <v>5</v>
      </c>
      <c r="B12" s="3" t="s">
        <v>16</v>
      </c>
      <c r="C12" s="3" t="n">
        <v>60.09</v>
      </c>
      <c r="D12" s="3" t="n">
        <v>61.74</v>
      </c>
      <c r="E12" s="3" t="n">
        <v>63.39</v>
      </c>
    </row>
    <row r="13" customFormat="false" ht="12.75" hidden="false" customHeight="false" outlineLevel="0" collapsed="false">
      <c r="A13" s="2" t="s">
        <v>5</v>
      </c>
      <c r="B13" s="3" t="s">
        <v>17</v>
      </c>
      <c r="C13" s="3" t="n">
        <v>63.45</v>
      </c>
      <c r="D13" s="3" t="n">
        <v>65.12</v>
      </c>
      <c r="E13" s="3" t="n">
        <v>66.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12:51:12Z</dcterms:created>
  <dc:creator>francesca.fortini</dc:creator>
  <dc:description/>
  <dc:language>en-US</dc:language>
  <cp:lastModifiedBy>francesca.fortini</cp:lastModifiedBy>
  <dcterms:modified xsi:type="dcterms:W3CDTF">2011-12-06T12:51:13Z</dcterms:modified>
  <cp:revision>0</cp:revision>
  <dc:subject/>
  <dc:title/>
</cp:coreProperties>
</file>