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_Ita_Part4" sheetId="1" state="visible" r:id="rId2"/>
    <sheet name="Ris_Ita_Part4" sheetId="2" state="visible" r:id="rId3"/>
    <sheet name="Foglio2" sheetId="3" state="visible" r:id="rId4"/>
    <sheet name="Foglio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Meccanografico</t>
  </si>
  <si>
    <t xml:space="preserve">stringa</t>
  </si>
  <si>
    <t xml:space="preserve">ita_inf</t>
  </si>
  <si>
    <t xml:space="preserve">ita_media</t>
  </si>
  <si>
    <t xml:space="preserve">ita_sup</t>
  </si>
  <si>
    <t xml:space="preserve">CETF02000X</t>
  </si>
  <si>
    <t xml:space="preserve">315030831001</t>
  </si>
  <si>
    <t xml:space="preserve">315030831002</t>
  </si>
  <si>
    <t xml:space="preserve">315030831003</t>
  </si>
  <si>
    <t xml:space="preserve">315030831004</t>
  </si>
  <si>
    <t xml:space="preserve">315030831005</t>
  </si>
  <si>
    <t xml:space="preserve">315030831006</t>
  </si>
  <si>
    <t xml:space="preserve">315030831007</t>
  </si>
  <si>
    <t xml:space="preserve">315030831008</t>
  </si>
  <si>
    <t xml:space="preserve">315030831009</t>
  </si>
  <si>
    <t xml:space="preserve">315030831010</t>
  </si>
  <si>
    <t xml:space="preserve">315030831011</t>
  </si>
  <si>
    <t xml:space="preserve">315030831012</t>
  </si>
  <si>
    <t xml:space="preserve">315030831013</t>
  </si>
  <si>
    <t xml:space="preserve">315030831014</t>
  </si>
  <si>
    <t xml:space="preserve">Campania</t>
  </si>
  <si>
    <t xml:space="preserve">Sud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NV 2010/2011
Risultato della prova di Italiano nella Parte 'Testo Argomentativo'
Classe II secondaria di II grado</a:t>
            </a:r>
          </a:p>
        </c:rich>
      </c:tx>
      <c:layout>
        <c:manualLayout>
          <c:xMode val="edge"/>
          <c:yMode val="edge"/>
          <c:x val="0.175415856556492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667314754807"/>
          <c:y val="0.187026062575671"/>
          <c:w val="0.949578742709008"/>
          <c:h val="0.7761422290193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C$2:$C$19</c:f>
              <c:numCache>
                <c:formatCode>General</c:formatCode>
                <c:ptCount val="18"/>
                <c:pt idx="0">
                  <c:v>72.8395061728395</c:v>
                </c:pt>
                <c:pt idx="1">
                  <c:v>85.7777777777778</c:v>
                </c:pt>
                <c:pt idx="2">
                  <c:v>73.6467236467237</c:v>
                </c:pt>
                <c:pt idx="3">
                  <c:v>60.6701940035273</c:v>
                </c:pt>
                <c:pt idx="4">
                  <c:v>54.8941798941799</c:v>
                </c:pt>
                <c:pt idx="5">
                  <c:v>61.0229276895944</c:v>
                </c:pt>
                <c:pt idx="6">
                  <c:v>59.5679012345679</c:v>
                </c:pt>
                <c:pt idx="7">
                  <c:v>78.5714285714286</c:v>
                </c:pt>
                <c:pt idx="8">
                  <c:v>75.4985754985755</c:v>
                </c:pt>
                <c:pt idx="9">
                  <c:v>73.1481481481482</c:v>
                </c:pt>
                <c:pt idx="10">
                  <c:v>71.8253968253968</c:v>
                </c:pt>
                <c:pt idx="11">
                  <c:v>95.1388888888889</c:v>
                </c:pt>
                <c:pt idx="12">
                  <c:v>81.6498316498317</c:v>
                </c:pt>
                <c:pt idx="13">
                  <c:v>71.4285714285714</c:v>
                </c:pt>
                <c:pt idx="14">
                  <c:v>72.1159225690948</c:v>
                </c:pt>
                <c:pt idx="15">
                  <c:v>69.7677602200359</c:v>
                </c:pt>
                <c:pt idx="16">
                  <c:v>71.52</c:v>
                </c:pt>
                <c:pt idx="17">
                  <c:v>73.647847667478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D$2:$D$19</c:f>
              <c:numCache>
                <c:formatCode>General</c:formatCode>
                <c:ptCount val="18"/>
                <c:pt idx="0">
                  <c:v>72.8395061728395</c:v>
                </c:pt>
                <c:pt idx="1">
                  <c:v>85.7777777777778</c:v>
                </c:pt>
                <c:pt idx="2">
                  <c:v>73.6467236467237</c:v>
                </c:pt>
                <c:pt idx="3">
                  <c:v>60.6701940035273</c:v>
                </c:pt>
                <c:pt idx="4">
                  <c:v>54.8941798941799</c:v>
                </c:pt>
                <c:pt idx="5">
                  <c:v>61.0229276895944</c:v>
                </c:pt>
                <c:pt idx="6">
                  <c:v>59.5679012345679</c:v>
                </c:pt>
                <c:pt idx="7">
                  <c:v>78.5714285714286</c:v>
                </c:pt>
                <c:pt idx="8">
                  <c:v>75.4985754985755</c:v>
                </c:pt>
                <c:pt idx="9">
                  <c:v>73.1481481481482</c:v>
                </c:pt>
                <c:pt idx="10">
                  <c:v>71.8253968253968</c:v>
                </c:pt>
                <c:pt idx="11">
                  <c:v>95.1388888888889</c:v>
                </c:pt>
                <c:pt idx="12">
                  <c:v>81.6498316498317</c:v>
                </c:pt>
                <c:pt idx="13">
                  <c:v>71.4285714285714</c:v>
                </c:pt>
                <c:pt idx="14">
                  <c:v>72.1159225690948</c:v>
                </c:pt>
                <c:pt idx="15">
                  <c:v>71.6499664401129</c:v>
                </c:pt>
                <c:pt idx="16">
                  <c:v>72.71</c:v>
                </c:pt>
                <c:pt idx="17">
                  <c:v>74.140735683518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E$2:$E$19</c:f>
              <c:numCache>
                <c:formatCode>General</c:formatCode>
                <c:ptCount val="18"/>
                <c:pt idx="0">
                  <c:v>72.8395061728395</c:v>
                </c:pt>
                <c:pt idx="1">
                  <c:v>85.7777777777778</c:v>
                </c:pt>
                <c:pt idx="2">
                  <c:v>73.6467236467237</c:v>
                </c:pt>
                <c:pt idx="3">
                  <c:v>60.6701940035273</c:v>
                </c:pt>
                <c:pt idx="4">
                  <c:v>54.8941798941799</c:v>
                </c:pt>
                <c:pt idx="5">
                  <c:v>61.0229276895944</c:v>
                </c:pt>
                <c:pt idx="6">
                  <c:v>59.5679012345679</c:v>
                </c:pt>
                <c:pt idx="7">
                  <c:v>78.5714285714286</c:v>
                </c:pt>
                <c:pt idx="8">
                  <c:v>75.4985754985755</c:v>
                </c:pt>
                <c:pt idx="9">
                  <c:v>73.1481481481482</c:v>
                </c:pt>
                <c:pt idx="10">
                  <c:v>71.8253968253968</c:v>
                </c:pt>
                <c:pt idx="11">
                  <c:v>95.1388888888889</c:v>
                </c:pt>
                <c:pt idx="12">
                  <c:v>81.6498316498317</c:v>
                </c:pt>
                <c:pt idx="13">
                  <c:v>71.4285714285714</c:v>
                </c:pt>
                <c:pt idx="14">
                  <c:v>72.1159225690948</c:v>
                </c:pt>
                <c:pt idx="15">
                  <c:v>73.5321726601899</c:v>
                </c:pt>
                <c:pt idx="16">
                  <c:v>73.91</c:v>
                </c:pt>
                <c:pt idx="17">
                  <c:v>74.633623699558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F$2:$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G$2:$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H$2:$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I$2:$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J$2:$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K$2:$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L$2:$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M$2:$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N$2:$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O$2:$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P$2:$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Q$2:$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R$2:$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S$2:$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T$2:$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U$2:$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V$2:$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W$2:$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X$2:$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Y$2:$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Z$2:$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AA$2:$A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AB$2:$A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AC$2:$A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AD$2:$A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AE$2:$A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AF$2:$A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AG$2:$A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AH$2:$A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AI$2:$A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AJ$2:$A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AK$2:$A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AL$2:$A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AM$2:$A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AN$2:$A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AO$2:$A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AP$2:$A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AQ$2:$A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AR$2:$A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AS$2:$A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AT$2:$A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AU$2:$A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AV$2:$A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AW$2:$A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AX$2:$A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AY$2:$A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AZ$2:$A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0"/>
          <c:order val="50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BA$2:$B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1"/>
          <c:order val="51"/>
          <c:spPr>
            <a:solidFill>
              <a:srgbClr val="6600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BB$2:$B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2"/>
          <c:order val="52"/>
          <c:spPr>
            <a:solidFill>
              <a:srgbClr val="ff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BC$2:$B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3"/>
          <c:order val="53"/>
          <c:spPr>
            <a:solidFill>
              <a:srgbClr val="0066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BD$2:$B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4"/>
          <c:order val="54"/>
          <c:spPr>
            <a:solidFill>
              <a:srgbClr val="cc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BE$2:$B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5"/>
          <c:order val="55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BF$2:$B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6"/>
          <c:order val="56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BG$2:$B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7"/>
          <c:order val="57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BH$2:$B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8"/>
          <c:order val="58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BI$2:$B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9"/>
          <c:order val="59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BJ$2:$B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0"/>
          <c:order val="60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BK$2:$B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1"/>
          <c:order val="61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BL$2:$B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2"/>
          <c:order val="62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BM$2:$B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3"/>
          <c:order val="63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BN$2:$B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4"/>
          <c:order val="64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BO$2:$B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5"/>
          <c:order val="65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BP$2:$B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6"/>
          <c:order val="66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BQ$2:$B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7"/>
          <c:order val="67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BR$2:$B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8"/>
          <c:order val="68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BS$2:$B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9"/>
          <c:order val="69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BT$2:$B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0"/>
          <c:order val="70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BU$2:$B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1"/>
          <c:order val="71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BV$2:$B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2"/>
          <c:order val="72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BW$2:$B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3"/>
          <c:order val="73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BX$2:$B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4"/>
          <c:order val="74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BY$2:$B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5"/>
          <c:order val="75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BZ$2:$B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6"/>
          <c:order val="76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CA$2:$C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7"/>
          <c:order val="77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CB$2:$C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8"/>
          <c:order val="78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CC$2:$C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9"/>
          <c:order val="79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CD$2:$C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0"/>
          <c:order val="80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CE$2:$C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1"/>
          <c:order val="81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CF$2:$C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2"/>
          <c:order val="82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CG$2:$C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3"/>
          <c:order val="83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CH$2:$C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4"/>
          <c:order val="84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CI$2:$C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5"/>
          <c:order val="85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CJ$2:$C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6"/>
          <c:order val="86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CK$2:$C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CL$2:$C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8"/>
          <c:order val="88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CM$2:$C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9"/>
          <c:order val="89"/>
          <c:spPr>
            <a:solidFill>
              <a:srgbClr val="00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CN$2:$C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0"/>
          <c:order val="90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CO$2:$C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1"/>
          <c:order val="91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CP$2:$C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2"/>
          <c:order val="92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CQ$2:$C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3"/>
          <c:order val="9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CR$2:$C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4"/>
          <c:order val="94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CS$2:$C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5"/>
          <c:order val="95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CT$2:$C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6"/>
          <c:order val="96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CU$2:$C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7"/>
          <c:order val="97"/>
          <c:spPr>
            <a:solidFill>
              <a:srgbClr val="8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CV$2:$C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8"/>
          <c:order val="98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CW$2:$C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9"/>
          <c:order val="99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CX$2:$C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0"/>
          <c:order val="100"/>
          <c:spPr>
            <a:solidFill>
              <a:srgbClr val="c0c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CY$2:$C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1"/>
          <c:order val="101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CZ$2:$C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2"/>
          <c:order val="102"/>
          <c:spPr>
            <a:solidFill>
              <a:srgbClr val="99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DA$2:$D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3"/>
          <c:order val="103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DB$2:$D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4"/>
          <c:order val="104"/>
          <c:spPr>
            <a:solidFill>
              <a:srgbClr val="ff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DC$2:$D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5"/>
          <c:order val="105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DD$2:$D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6"/>
          <c:order val="106"/>
          <c:spPr>
            <a:solidFill>
              <a:srgbClr val="6600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DE$2:$D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7"/>
          <c:order val="107"/>
          <c:spPr>
            <a:solidFill>
              <a:srgbClr val="ff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DF$2:$D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8"/>
          <c:order val="108"/>
          <c:spPr>
            <a:solidFill>
              <a:srgbClr val="0066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DG$2:$D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9"/>
          <c:order val="109"/>
          <c:spPr>
            <a:solidFill>
              <a:srgbClr val="cc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DH$2:$D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0"/>
          <c:order val="11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DI$2:$D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1"/>
          <c:order val="11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DJ$2:$D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2"/>
          <c:order val="11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DK$2:$D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3"/>
          <c:order val="11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DL$2:$D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4"/>
          <c:order val="11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DM$2:$D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5"/>
          <c:order val="115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DN$2:$D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6"/>
          <c:order val="11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DO$2:$D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7"/>
          <c:order val="117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DP$2:$D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8"/>
          <c:order val="118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DQ$2:$D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9"/>
          <c:order val="119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DR$2:$D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0"/>
          <c:order val="120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DS$2:$D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1"/>
          <c:order val="121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DT$2:$D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2"/>
          <c:order val="122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DU$2:$D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3"/>
          <c:order val="123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DV$2:$D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4"/>
          <c:order val="124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DW$2:$D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5"/>
          <c:order val="125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DX$2:$D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6"/>
          <c:order val="126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DY$2:$D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7"/>
          <c:order val="127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DZ$2:$D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8"/>
          <c:order val="128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EA$2:$E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9"/>
          <c:order val="129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EB$2:$E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0"/>
          <c:order val="130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EC$2:$E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1"/>
          <c:order val="131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ED$2:$E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2"/>
          <c:order val="132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EE$2:$E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3"/>
          <c:order val="133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EF$2:$E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4"/>
          <c:order val="134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EG$2:$E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5"/>
          <c:order val="135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EH$2:$E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6"/>
          <c:order val="136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EI$2:$E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7"/>
          <c:order val="137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EJ$2:$E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8"/>
          <c:order val="138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EK$2:$E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9"/>
          <c:order val="139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EL$2:$E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0"/>
          <c:order val="140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EM$2:$E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1"/>
          <c:order val="14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EN$2:$E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EO$2:$E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3"/>
          <c:order val="143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EP$2:$E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4"/>
          <c:order val="144"/>
          <c:spPr>
            <a:solidFill>
              <a:srgbClr val="00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EQ$2:$E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5"/>
          <c:order val="145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ER$2:$E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6"/>
          <c:order val="146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ES$2:$E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7"/>
          <c:order val="147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ET$2:$E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8"/>
          <c:order val="148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EU$2:$E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9"/>
          <c:order val="149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EV$2:$E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0"/>
          <c:order val="150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EW$2:$E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1"/>
          <c:order val="151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EX$2:$E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2"/>
          <c:order val="152"/>
          <c:spPr>
            <a:solidFill>
              <a:srgbClr val="8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EY$2:$E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3"/>
          <c:order val="153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EZ$2:$E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4"/>
          <c:order val="154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FA$2:$F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5"/>
          <c:order val="155"/>
          <c:spPr>
            <a:solidFill>
              <a:srgbClr val="c0c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FB$2:$F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6"/>
          <c:order val="156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FC$2:$F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7"/>
          <c:order val="157"/>
          <c:spPr>
            <a:solidFill>
              <a:srgbClr val="99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FD$2:$F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8"/>
          <c:order val="158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FE$2:$F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9"/>
          <c:order val="159"/>
          <c:spPr>
            <a:solidFill>
              <a:srgbClr val="ff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FF$2:$F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0"/>
          <c:order val="160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FG$2:$F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1"/>
          <c:order val="161"/>
          <c:spPr>
            <a:solidFill>
              <a:srgbClr val="6600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FH$2:$F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2"/>
          <c:order val="162"/>
          <c:spPr>
            <a:solidFill>
              <a:srgbClr val="ff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FI$2:$F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3"/>
          <c:order val="163"/>
          <c:spPr>
            <a:solidFill>
              <a:srgbClr val="0066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FJ$2:$F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4"/>
          <c:order val="164"/>
          <c:spPr>
            <a:solidFill>
              <a:srgbClr val="cc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FK$2:$F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5"/>
          <c:order val="165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FL$2:$F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6"/>
          <c:order val="166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FM$2:$F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7"/>
          <c:order val="167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FN$2:$F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8"/>
          <c:order val="168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FO$2:$F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9"/>
          <c:order val="169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FP$2:$F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0"/>
          <c:order val="170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FQ$2:$F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1"/>
          <c:order val="171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FR$2:$F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2"/>
          <c:order val="172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FS$2:$F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3"/>
          <c:order val="173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FT$2:$F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4"/>
          <c:order val="174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FU$2:$F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5"/>
          <c:order val="175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FV$2:$F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6"/>
          <c:order val="176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FW$2:$F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7"/>
          <c:order val="177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FX$2:$F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8"/>
          <c:order val="178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FY$2:$F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9"/>
          <c:order val="179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FZ$2:$F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0"/>
          <c:order val="180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GA$2:$G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1"/>
          <c:order val="181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GB$2:$G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2"/>
          <c:order val="182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GC$2:$G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3"/>
          <c:order val="183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GD$2:$G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4"/>
          <c:order val="184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GE$2:$G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5"/>
          <c:order val="185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GF$2:$G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6"/>
          <c:order val="186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GG$2:$G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7"/>
          <c:order val="187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GH$2:$G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8"/>
          <c:order val="188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GI$2:$G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9"/>
          <c:order val="189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GJ$2:$G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0"/>
          <c:order val="190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GK$2:$G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1"/>
          <c:order val="191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GL$2:$G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2"/>
          <c:order val="192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GM$2:$G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3"/>
          <c:order val="193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GN$2:$G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4"/>
          <c:order val="194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GO$2:$G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5"/>
          <c:order val="195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GP$2:$G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6"/>
          <c:order val="196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GQ$2:$G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7"/>
          <c:order val="197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GR$2:$G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8"/>
          <c:order val="198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GS$2:$G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9"/>
          <c:order val="199"/>
          <c:spPr>
            <a:solidFill>
              <a:srgbClr val="00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GT$2:$G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0"/>
          <c:order val="200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GU$2:$G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1"/>
          <c:order val="201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GV$2:$G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2"/>
          <c:order val="202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GW$2:$G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3"/>
          <c:order val="20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GX$2:$G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4"/>
          <c:order val="204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GY$2:$G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5"/>
          <c:order val="205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GZ$2:$G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6"/>
          <c:order val="206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HA$2:$H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7"/>
          <c:order val="207"/>
          <c:spPr>
            <a:solidFill>
              <a:srgbClr val="8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HB$2:$H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8"/>
          <c:order val="208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HC$2:$H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9"/>
          <c:order val="209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HD$2:$H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0"/>
          <c:order val="210"/>
          <c:spPr>
            <a:solidFill>
              <a:srgbClr val="c0c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HE$2:$H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1"/>
          <c:order val="211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HF$2:$H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2"/>
          <c:order val="212"/>
          <c:spPr>
            <a:solidFill>
              <a:srgbClr val="99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HG$2:$H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3"/>
          <c:order val="213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HH$2:$H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4"/>
          <c:order val="214"/>
          <c:spPr>
            <a:solidFill>
              <a:srgbClr val="ff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HI$2:$H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5"/>
          <c:order val="215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HJ$2:$H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6"/>
          <c:order val="216"/>
          <c:spPr>
            <a:solidFill>
              <a:srgbClr val="6600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HK$2:$H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7"/>
          <c:order val="217"/>
          <c:spPr>
            <a:solidFill>
              <a:srgbClr val="ff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HL$2:$H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8"/>
          <c:order val="218"/>
          <c:spPr>
            <a:solidFill>
              <a:srgbClr val="0066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HM$2:$H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9"/>
          <c:order val="219"/>
          <c:spPr>
            <a:solidFill>
              <a:srgbClr val="cc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HN$2:$H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0"/>
          <c:order val="22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HO$2:$H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1"/>
          <c:order val="22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HP$2:$H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2"/>
          <c:order val="22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HQ$2:$H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3"/>
          <c:order val="22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HR$2:$H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4"/>
          <c:order val="22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HS$2:$H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5"/>
          <c:order val="225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HT$2:$H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6"/>
          <c:order val="22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HU$2:$H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7"/>
          <c:order val="227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HV$2:$H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8"/>
          <c:order val="228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HW$2:$H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9"/>
          <c:order val="229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HX$2:$H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0"/>
          <c:order val="230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HY$2:$H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1"/>
          <c:order val="231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HZ$2:$H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2"/>
          <c:order val="232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IA$2:$I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3"/>
          <c:order val="233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IB$2:$I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4"/>
          <c:order val="234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IC$2:$I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5"/>
          <c:order val="235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ID$2:$I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6"/>
          <c:order val="236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IE$2:$I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7"/>
          <c:order val="237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IF$2:$I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8"/>
          <c:order val="238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IG$2:$I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9"/>
          <c:order val="239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IH$2:$I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0"/>
          <c:order val="240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II$2:$I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1"/>
          <c:order val="241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IJ$2:$I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2"/>
          <c:order val="242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IK$2:$I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3"/>
          <c:order val="243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IL$2:$I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4"/>
          <c:order val="244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IM$2:$I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5"/>
          <c:order val="245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IN$2:$I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6"/>
          <c:order val="246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IO$2:$I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7"/>
          <c:order val="247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IP$2:$I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8"/>
          <c:order val="248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IQ$2:$I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9"/>
          <c:order val="249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IR$2:$I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0"/>
          <c:order val="250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IS$2:$I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1"/>
          <c:order val="25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IT$2:$I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2"/>
          <c:order val="252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IU$2:$I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3"/>
          <c:order val="253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IV$2:$IV$19</c:f>
              <c:numCache>
                <c:formatCode>General</c:formatCode>
                <c:ptCount val="1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75668"/>
        <c:axId val="34812516"/>
      </c:lineChart>
      <c:catAx>
        <c:axId val="313756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12516"/>
        <c:crossesAt val="0"/>
        <c:auto val="1"/>
        <c:lblAlgn val="ctr"/>
        <c:lblOffset val="100"/>
        <c:noMultiLvlLbl val="0"/>
      </c:catAx>
      <c:valAx>
        <c:axId val="34812516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756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IL1" colorId="64" zoomScale="100" zoomScaleNormal="100" zoomScalePageLayoutView="100" workbookViewId="0">
      <selection pane="topLeft" activeCell="IV19" activeCellId="0" sqref="IV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14"/>
    <col collapsed="false" customWidth="true" hidden="false" outlineLevel="0" max="3" min="3" style="0" width="5.85"/>
    <col collapsed="false" customWidth="false" hidden="false" outlineLevel="0" max="4" min="4" style="1" width="8.99"/>
    <col collapsed="false" customWidth="true" hidden="false" outlineLevel="0" max="5" min="5" style="1" width="6.99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2" t="s">
        <v>5</v>
      </c>
      <c r="B2" s="3" t="s">
        <v>6</v>
      </c>
      <c r="C2" s="3" t="n">
        <v>72.8395061728395</v>
      </c>
      <c r="D2" s="3" t="n">
        <v>72.8395061728395</v>
      </c>
      <c r="E2" s="3" t="n">
        <v>72.8395061728395</v>
      </c>
    </row>
    <row r="3" customFormat="false" ht="15" hidden="false" customHeight="false" outlineLevel="0" collapsed="false">
      <c r="A3" s="2" t="s">
        <v>5</v>
      </c>
      <c r="B3" s="3" t="s">
        <v>7</v>
      </c>
      <c r="C3" s="3" t="n">
        <v>85.7777777777778</v>
      </c>
      <c r="D3" s="3" t="n">
        <v>85.7777777777778</v>
      </c>
      <c r="E3" s="3" t="n">
        <v>85.7777777777778</v>
      </c>
    </row>
    <row r="4" customFormat="false" ht="15" hidden="false" customHeight="false" outlineLevel="0" collapsed="false">
      <c r="A4" s="2" t="s">
        <v>5</v>
      </c>
      <c r="B4" s="3" t="s">
        <v>8</v>
      </c>
      <c r="C4" s="3" t="n">
        <v>73.6467236467237</v>
      </c>
      <c r="D4" s="3" t="n">
        <v>73.6467236467237</v>
      </c>
      <c r="E4" s="3" t="n">
        <v>73.6467236467237</v>
      </c>
    </row>
    <row r="5" customFormat="false" ht="15" hidden="false" customHeight="false" outlineLevel="0" collapsed="false">
      <c r="A5" s="2" t="s">
        <v>5</v>
      </c>
      <c r="B5" s="3" t="s">
        <v>9</v>
      </c>
      <c r="C5" s="3" t="n">
        <v>60.6701940035273</v>
      </c>
      <c r="D5" s="3" t="n">
        <v>60.6701940035273</v>
      </c>
      <c r="E5" s="3" t="n">
        <v>60.6701940035273</v>
      </c>
    </row>
    <row r="6" customFormat="false" ht="15" hidden="false" customHeight="false" outlineLevel="0" collapsed="false">
      <c r="A6" s="2" t="s">
        <v>5</v>
      </c>
      <c r="B6" s="3" t="s">
        <v>10</v>
      </c>
      <c r="C6" s="3" t="n">
        <v>54.8941798941799</v>
      </c>
      <c r="D6" s="3" t="n">
        <v>54.8941798941799</v>
      </c>
      <c r="E6" s="3" t="n">
        <v>54.8941798941799</v>
      </c>
    </row>
    <row r="7" customFormat="false" ht="15" hidden="false" customHeight="false" outlineLevel="0" collapsed="false">
      <c r="A7" s="2" t="s">
        <v>5</v>
      </c>
      <c r="B7" s="3" t="s">
        <v>11</v>
      </c>
      <c r="C7" s="3" t="n">
        <v>61.0229276895944</v>
      </c>
      <c r="D7" s="3" t="n">
        <v>61.0229276895944</v>
      </c>
      <c r="E7" s="3" t="n">
        <v>61.0229276895944</v>
      </c>
    </row>
    <row r="8" customFormat="false" ht="15" hidden="false" customHeight="false" outlineLevel="0" collapsed="false">
      <c r="A8" s="2" t="s">
        <v>5</v>
      </c>
      <c r="B8" s="3" t="s">
        <v>12</v>
      </c>
      <c r="C8" s="3" t="n">
        <v>59.5679012345679</v>
      </c>
      <c r="D8" s="3" t="n">
        <v>59.5679012345679</v>
      </c>
      <c r="E8" s="3" t="n">
        <v>59.5679012345679</v>
      </c>
    </row>
    <row r="9" customFormat="false" ht="15" hidden="false" customHeight="false" outlineLevel="0" collapsed="false">
      <c r="A9" s="2" t="s">
        <v>5</v>
      </c>
      <c r="B9" s="3" t="s">
        <v>13</v>
      </c>
      <c r="C9" s="3" t="n">
        <v>78.5714285714286</v>
      </c>
      <c r="D9" s="3" t="n">
        <v>78.5714285714286</v>
      </c>
      <c r="E9" s="3" t="n">
        <v>78.5714285714286</v>
      </c>
    </row>
    <row r="10" customFormat="false" ht="15" hidden="false" customHeight="false" outlineLevel="0" collapsed="false">
      <c r="A10" s="2" t="s">
        <v>5</v>
      </c>
      <c r="B10" s="3" t="s">
        <v>14</v>
      </c>
      <c r="C10" s="3" t="n">
        <v>75.4985754985755</v>
      </c>
      <c r="D10" s="3" t="n">
        <v>75.4985754985755</v>
      </c>
      <c r="E10" s="3" t="n">
        <v>75.4985754985755</v>
      </c>
    </row>
    <row r="11" customFormat="false" ht="15" hidden="false" customHeight="false" outlineLevel="0" collapsed="false">
      <c r="A11" s="2" t="s">
        <v>5</v>
      </c>
      <c r="B11" s="3" t="s">
        <v>15</v>
      </c>
      <c r="C11" s="3" t="n">
        <v>73.1481481481482</v>
      </c>
      <c r="D11" s="3" t="n">
        <v>73.1481481481482</v>
      </c>
      <c r="E11" s="3" t="n">
        <v>73.1481481481482</v>
      </c>
    </row>
    <row r="12" customFormat="false" ht="15" hidden="false" customHeight="false" outlineLevel="0" collapsed="false">
      <c r="A12" s="2" t="s">
        <v>5</v>
      </c>
      <c r="B12" s="3" t="s">
        <v>16</v>
      </c>
      <c r="C12" s="3" t="n">
        <v>71.8253968253968</v>
      </c>
      <c r="D12" s="3" t="n">
        <v>71.8253968253968</v>
      </c>
      <c r="E12" s="3" t="n">
        <v>71.8253968253968</v>
      </c>
    </row>
    <row r="13" customFormat="false" ht="15" hidden="false" customHeight="false" outlineLevel="0" collapsed="false">
      <c r="A13" s="2" t="s">
        <v>5</v>
      </c>
      <c r="B13" s="3" t="s">
        <v>17</v>
      </c>
      <c r="C13" s="3" t="n">
        <v>95.1388888888889</v>
      </c>
      <c r="D13" s="3" t="n">
        <v>95.1388888888889</v>
      </c>
      <c r="E13" s="3" t="n">
        <v>95.1388888888889</v>
      </c>
    </row>
    <row r="14" customFormat="false" ht="15" hidden="false" customHeight="false" outlineLevel="0" collapsed="false">
      <c r="A14" s="2" t="s">
        <v>5</v>
      </c>
      <c r="B14" s="3" t="s">
        <v>18</v>
      </c>
      <c r="C14" s="3" t="n">
        <v>81.6498316498317</v>
      </c>
      <c r="D14" s="3" t="n">
        <v>81.6498316498317</v>
      </c>
      <c r="E14" s="3" t="n">
        <v>81.6498316498317</v>
      </c>
    </row>
    <row r="15" customFormat="false" ht="15" hidden="false" customHeight="false" outlineLevel="0" collapsed="false">
      <c r="A15" s="2" t="s">
        <v>5</v>
      </c>
      <c r="B15" s="3" t="s">
        <v>19</v>
      </c>
      <c r="C15" s="3" t="n">
        <v>71.4285714285714</v>
      </c>
      <c r="D15" s="3" t="n">
        <v>71.4285714285714</v>
      </c>
      <c r="E15" s="3" t="n">
        <v>71.4285714285714</v>
      </c>
    </row>
    <row r="16" customFormat="false" ht="15" hidden="false" customHeight="false" outlineLevel="0" collapsed="false">
      <c r="A16" s="2" t="s">
        <v>5</v>
      </c>
      <c r="B16" s="3" t="s">
        <v>5</v>
      </c>
      <c r="C16" s="3" t="n">
        <v>72.1159225690948</v>
      </c>
      <c r="D16" s="3" t="n">
        <v>72.1159225690948</v>
      </c>
      <c r="E16" s="3" t="n">
        <v>72.1159225690948</v>
      </c>
    </row>
    <row r="17" customFormat="false" ht="15" hidden="false" customHeight="false" outlineLevel="0" collapsed="false">
      <c r="A17" s="2" t="s">
        <v>5</v>
      </c>
      <c r="B17" s="3" t="s">
        <v>20</v>
      </c>
      <c r="C17" s="3" t="n">
        <v>69.7677602200359</v>
      </c>
      <c r="D17" s="3" t="n">
        <v>71.6499664401129</v>
      </c>
      <c r="E17" s="3" t="n">
        <v>73.5321726601899</v>
      </c>
    </row>
    <row r="18" customFormat="false" ht="15" hidden="false" customHeight="false" outlineLevel="0" collapsed="false">
      <c r="A18" s="2" t="s">
        <v>5</v>
      </c>
      <c r="B18" s="3" t="s">
        <v>21</v>
      </c>
      <c r="C18" s="3" t="n">
        <v>71.52</v>
      </c>
      <c r="D18" s="3" t="n">
        <v>72.71</v>
      </c>
      <c r="E18" s="3" t="n">
        <v>73.91</v>
      </c>
    </row>
    <row r="19" customFormat="false" ht="15" hidden="false" customHeight="false" outlineLevel="0" collapsed="false">
      <c r="A19" s="2" t="s">
        <v>5</v>
      </c>
      <c r="B19" s="3" t="s">
        <v>22</v>
      </c>
      <c r="C19" s="3" t="n">
        <v>73.6478476674789</v>
      </c>
      <c r="D19" s="3" t="n">
        <v>74.1407356835189</v>
      </c>
      <c r="E19" s="3" t="n">
        <v>74.63362369955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07:47:23Z</dcterms:created>
  <dc:creator>Vidoni</dc:creator>
  <dc:description/>
  <dc:language>en-US</dc:language>
  <cp:lastModifiedBy>Vidoni</cp:lastModifiedBy>
  <dcterms:modified xsi:type="dcterms:W3CDTF">2011-12-06T07:47:25Z</dcterms:modified>
  <cp:revision>0</cp:revision>
  <dc:subject/>
  <dc:title/>
</cp:coreProperties>
</file>