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_RIF_Mat_Tip4" sheetId="1" state="hidden" r:id="rId2"/>
    <sheet name="RIF_Mat_Tip4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REGIONE</t>
  </si>
  <si>
    <t xml:space="preserve">stringa</t>
  </si>
  <si>
    <t xml:space="preserve">mat_inf_tip4</t>
  </si>
  <si>
    <t xml:space="preserve">mat_media_tip4</t>
  </si>
  <si>
    <t xml:space="preserve">mat_sup_tip4</t>
  </si>
  <si>
    <t xml:space="preserve">Campania</t>
  </si>
  <si>
    <t xml:space="preserve">Campania_L</t>
  </si>
  <si>
    <t xml:space="preserve">Sud_L</t>
  </si>
  <si>
    <t xml:space="preserve">Italia_L</t>
  </si>
  <si>
    <t xml:space="preserve">Campania_T</t>
  </si>
  <si>
    <t xml:space="preserve">Sud_T</t>
  </si>
  <si>
    <t xml:space="preserve">Italia_T</t>
  </si>
  <si>
    <t xml:space="preserve">Campania_P</t>
  </si>
  <si>
    <t xml:space="preserve">Sud_P</t>
  </si>
  <si>
    <t xml:space="preserve">Italia_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0/2011
Riferimenti per i risultati della prova di Matematica nell'Ambito 4 'Relazioni e funzioni'
Classe II secondaria di I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Tip4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Tip4!$C$2:$C$10</c:f>
              <c:numCache>
                <c:formatCode>General</c:formatCode>
                <c:ptCount val="9"/>
                <c:pt idx="0">
                  <c:v>34.2137286732606</c:v>
                </c:pt>
                <c:pt idx="1">
                  <c:v>36.9677138196259</c:v>
                </c:pt>
                <c:pt idx="2">
                  <c:v>37.4624177256824</c:v>
                </c:pt>
                <c:pt idx="3">
                  <c:v>21.1334161972315</c:v>
                </c:pt>
                <c:pt idx="4">
                  <c:v>27.5331120758109</c:v>
                </c:pt>
                <c:pt idx="5">
                  <c:v>33.768517236512</c:v>
                </c:pt>
                <c:pt idx="6">
                  <c:v>21.8172625657907</c:v>
                </c:pt>
                <c:pt idx="7">
                  <c:v>22.1467013172549</c:v>
                </c:pt>
                <c:pt idx="8">
                  <c:v>23.69225755292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Tip4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Tip4!$D$2:$D$10</c:f>
              <c:numCache>
                <c:formatCode>General</c:formatCode>
                <c:ptCount val="9"/>
                <c:pt idx="0">
                  <c:v>35.8258472287333</c:v>
                </c:pt>
                <c:pt idx="1">
                  <c:v>37.9648348803626</c:v>
                </c:pt>
                <c:pt idx="2">
                  <c:v>38.2571491774288</c:v>
                </c:pt>
                <c:pt idx="3">
                  <c:v>30.7498001210814</c:v>
                </c:pt>
                <c:pt idx="4">
                  <c:v>32.6615249256799</c:v>
                </c:pt>
                <c:pt idx="5">
                  <c:v>35.1761644402547</c:v>
                </c:pt>
                <c:pt idx="6">
                  <c:v>22.8136201156602</c:v>
                </c:pt>
                <c:pt idx="7">
                  <c:v>23.0174375579533</c:v>
                </c:pt>
                <c:pt idx="8">
                  <c:v>24.291149351578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Tip4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Tip4!$E$2:$E$10</c:f>
              <c:numCache>
                <c:formatCode>General</c:formatCode>
                <c:ptCount val="9"/>
                <c:pt idx="0">
                  <c:v>37.437965784206</c:v>
                </c:pt>
                <c:pt idx="1">
                  <c:v>38.9619559410993</c:v>
                </c:pt>
                <c:pt idx="2">
                  <c:v>39.0518806291752</c:v>
                </c:pt>
                <c:pt idx="3">
                  <c:v>40.3661840449312</c:v>
                </c:pt>
                <c:pt idx="4">
                  <c:v>37.789937775549</c:v>
                </c:pt>
                <c:pt idx="5">
                  <c:v>36.5838116439974</c:v>
                </c:pt>
                <c:pt idx="6">
                  <c:v>23.8099776655298</c:v>
                </c:pt>
                <c:pt idx="7">
                  <c:v>23.8881737986517</c:v>
                </c:pt>
                <c:pt idx="8">
                  <c:v>24.890041150234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Tip4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Tip4!$F$2:$F$10</c:f>
              <c:numCache>
                <c:formatCode>General</c:formatCode>
                <c:ptCount val="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06855"/>
        <c:axId val="33484945"/>
      </c:lineChart>
      <c:catAx>
        <c:axId val="757068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945"/>
        <c:crossesAt val="0"/>
        <c:auto val="1"/>
        <c:lblAlgn val="ctr"/>
        <c:lblOffset val="100"/>
        <c:noMultiLvlLbl val="0"/>
      </c:catAx>
      <c:valAx>
        <c:axId val="33484945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8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56"/>
    <col collapsed="false" customWidth="true" hidden="false" outlineLevel="0" max="3" min="3" style="0" width="11.99"/>
    <col collapsed="false" customWidth="true" hidden="false" outlineLevel="0" max="4" min="4" style="1" width="14.28"/>
    <col collapsed="false" customWidth="true" hidden="false" outlineLevel="0" max="5" min="5" style="1" width="12.14"/>
  </cols>
  <sheetData>
    <row r="1" customFormat="false" ht="12.75" hidden="false" customHeight="false" outlineLevel="0" collapsed="false">
      <c r="A1" s="0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0" t="s">
        <v>5</v>
      </c>
      <c r="B2" s="2" t="s">
        <v>6</v>
      </c>
      <c r="C2" s="2" t="n">
        <v>34.2137286732606</v>
      </c>
      <c r="D2" s="2" t="n">
        <v>35.8258472287333</v>
      </c>
      <c r="E2" s="2" t="n">
        <v>37.437965784206</v>
      </c>
    </row>
    <row r="3" customFormat="false" ht="12.75" hidden="false" customHeight="false" outlineLevel="0" collapsed="false">
      <c r="A3" s="0" t="s">
        <v>5</v>
      </c>
      <c r="B3" s="2" t="s">
        <v>7</v>
      </c>
      <c r="C3" s="2" t="n">
        <v>36.9677138196259</v>
      </c>
      <c r="D3" s="2" t="n">
        <v>37.9648348803626</v>
      </c>
      <c r="E3" s="2" t="n">
        <v>38.9619559410993</v>
      </c>
    </row>
    <row r="4" customFormat="false" ht="12.75" hidden="false" customHeight="false" outlineLevel="0" collapsed="false">
      <c r="A4" s="0" t="s">
        <v>5</v>
      </c>
      <c r="B4" s="2" t="s">
        <v>8</v>
      </c>
      <c r="C4" s="2" t="n">
        <v>37.4624177256824</v>
      </c>
      <c r="D4" s="2" t="n">
        <v>38.2571491774288</v>
      </c>
      <c r="E4" s="2" t="n">
        <v>39.0518806291752</v>
      </c>
    </row>
    <row r="5" customFormat="false" ht="12.75" hidden="false" customHeight="false" outlineLevel="0" collapsed="false">
      <c r="A5" s="0" t="s">
        <v>5</v>
      </c>
      <c r="B5" s="2" t="s">
        <v>9</v>
      </c>
      <c r="C5" s="2" t="n">
        <v>21.1334161972315</v>
      </c>
      <c r="D5" s="2" t="n">
        <v>30.7498001210814</v>
      </c>
      <c r="E5" s="2" t="n">
        <v>40.3661840449312</v>
      </c>
    </row>
    <row r="6" customFormat="false" ht="12.75" hidden="false" customHeight="false" outlineLevel="0" collapsed="false">
      <c r="A6" s="0" t="s">
        <v>5</v>
      </c>
      <c r="B6" s="2" t="s">
        <v>10</v>
      </c>
      <c r="C6" s="2" t="n">
        <v>27.5331120758109</v>
      </c>
      <c r="D6" s="2" t="n">
        <v>32.6615249256799</v>
      </c>
      <c r="E6" s="2" t="n">
        <v>37.789937775549</v>
      </c>
    </row>
    <row r="7" customFormat="false" ht="12.75" hidden="false" customHeight="false" outlineLevel="0" collapsed="false">
      <c r="A7" s="0" t="s">
        <v>5</v>
      </c>
      <c r="B7" s="2" t="s">
        <v>11</v>
      </c>
      <c r="C7" s="2" t="n">
        <v>33.768517236512</v>
      </c>
      <c r="D7" s="2" t="n">
        <v>35.1761644402547</v>
      </c>
      <c r="E7" s="2" t="n">
        <v>36.5838116439974</v>
      </c>
    </row>
    <row r="8" customFormat="false" ht="12.75" hidden="false" customHeight="false" outlineLevel="0" collapsed="false">
      <c r="A8" s="0" t="s">
        <v>5</v>
      </c>
      <c r="B8" s="2" t="s">
        <v>12</v>
      </c>
      <c r="C8" s="2" t="n">
        <v>21.8172625657907</v>
      </c>
      <c r="D8" s="2" t="n">
        <v>22.8136201156602</v>
      </c>
      <c r="E8" s="2" t="n">
        <v>23.8099776655298</v>
      </c>
    </row>
    <row r="9" customFormat="false" ht="12.75" hidden="false" customHeight="false" outlineLevel="0" collapsed="false">
      <c r="A9" s="0" t="s">
        <v>5</v>
      </c>
      <c r="B9" s="2" t="s">
        <v>13</v>
      </c>
      <c r="C9" s="2" t="n">
        <v>22.1467013172549</v>
      </c>
      <c r="D9" s="2" t="n">
        <v>23.0174375579533</v>
      </c>
      <c r="E9" s="2" t="n">
        <v>23.8881737986517</v>
      </c>
    </row>
    <row r="10" customFormat="false" ht="12.75" hidden="false" customHeight="false" outlineLevel="0" collapsed="false">
      <c r="A10" s="0" t="s">
        <v>5</v>
      </c>
      <c r="B10" s="2" t="s">
        <v>14</v>
      </c>
      <c r="C10" s="2" t="n">
        <v>23.6922575529216</v>
      </c>
      <c r="D10" s="2" t="n">
        <v>24.2911493515782</v>
      </c>
      <c r="E10" s="2" t="n">
        <v>24.8900411502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0:45:58Z</dcterms:created>
  <dc:creator>michele.cardone</dc:creator>
  <dc:description/>
  <dc:language>en-US</dc:language>
  <cp:lastModifiedBy>mik</cp:lastModifiedBy>
  <dcterms:modified xsi:type="dcterms:W3CDTF">2011-12-07T12:38:35Z</dcterms:modified>
  <cp:revision>0</cp:revision>
  <dc:subject/>
  <dc:title/>
</cp:coreProperties>
</file>